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Ведомственная" sheetId="1" state="visible" r:id="rId2"/>
  </sheets>
  <definedNames>
    <definedName function="false" hidden="false" localSheetId="0" name="_xlnm.Print_Titles" vbProcedure="false">'Прил. 3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577">
  <si>
    <t xml:space="preserve">Приложение № 3</t>
  </si>
  <si>
    <t xml:space="preserve">к решению Совета Южского</t>
  </si>
  <si>
    <t xml:space="preserve">муниципального района </t>
  </si>
  <si>
    <t xml:space="preserve">"Об утверждении отчёта об</t>
  </si>
  <si>
    <t xml:space="preserve">исполнении бюджета Южского</t>
  </si>
  <si>
    <t xml:space="preserve">муниципального района за 2012 год" </t>
  </si>
  <si>
    <t xml:space="preserve">от 31.05.2013 №37</t>
  </si>
  <si>
    <t xml:space="preserve">Расходы бюджета по разделам, подразделам, целевым статьям и видам расходов классификации расходов в ведомственной структуре расходов бюджета Южского муниципального района за 2012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решением Совета Южского муниципального района "О бюджете Южского муниципального района на 2012 год и на плановый период 2013 и 2014 годов" от 16.12.2011  №124 (тыс.руб.)</t>
  </si>
  <si>
    <t xml:space="preserve">Исполнено за 2012 год  (тыс.руб.)</t>
  </si>
  <si>
    <t xml:space="preserve">Процент исполнения (%)</t>
  </si>
  <si>
    <t xml:space="preserve">1</t>
  </si>
  <si>
    <t xml:space="preserve">2</t>
  </si>
  <si>
    <t xml:space="preserve">Администрация Южского муниципального района                            </t>
  </si>
  <si>
    <t xml:space="preserve">035</t>
  </si>
  <si>
    <t xml:space="preserve">ОБЩЕГОСУДАРСТВЕННЫЕ ВОПРОСЫ                                                 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</t>
  </si>
  <si>
    <t xml:space="preserve">04</t>
  </si>
  <si>
    <t xml:space="preserve">Руководство и управление в сфере установленных функций органов местного самоуправления                                                              </t>
  </si>
  <si>
    <t xml:space="preserve">002 00 00</t>
  </si>
  <si>
    <t xml:space="preserve">Центральный аппарат                                           </t>
  </si>
  <si>
    <t xml:space="preserve">002 04 00</t>
  </si>
  <si>
    <t xml:space="preserve">Фонд оплаты труда и страховые взносы         </t>
  </si>
  <si>
    <t xml:space="preserve">121</t>
  </si>
  <si>
    <t xml:space="preserve">Иные выплаты персоналу, за исключением фонда оплаты труда                                                   </t>
  </si>
  <si>
    <t xml:space="preserve">122</t>
  </si>
  <si>
    <t xml:space="preserve">Закупка товаров, работ, услуг в сфере информационно-коммуникационных технологий                                                        </t>
  </si>
  <si>
    <t xml:space="preserve">242</t>
  </si>
  <si>
    <t xml:space="preserve">Прочая закупка товаров, работ и услуг для государственных нужд                                     </t>
  </si>
  <si>
    <t xml:space="preserve">244</t>
  </si>
  <si>
    <t xml:space="preserve">Уплата налога на имущество организаций и земельного налога                                                        </t>
  </si>
  <si>
    <t xml:space="preserve">851</t>
  </si>
  <si>
    <t xml:space="preserve">Уплата прочих налогов, сборов и иных платежей                                                                   </t>
  </si>
  <si>
    <t xml:space="preserve">852</t>
  </si>
  <si>
    <t xml:space="preserve">Предоставление платежей, взносов, безвозмездных перечислений Совету муниципальных образований Ивановской области                                                                    </t>
  </si>
  <si>
    <t xml:space="preserve">881</t>
  </si>
  <si>
    <t xml:space="preserve">Центральный аппарат, исполнение переданных полномочий поселений</t>
  </si>
  <si>
    <t xml:space="preserve">002 04 06</t>
  </si>
  <si>
    <t xml:space="preserve">Фонд оплаты труда и страховые взносы      </t>
  </si>
  <si>
    <t xml:space="preserve">Глава местной администрации (исполнительно-распорядительного органа муниципального образования)                                                </t>
  </si>
  <si>
    <t xml:space="preserve">002 08 00</t>
  </si>
  <si>
    <t xml:space="preserve">Фонд оплаты труда и страховые взносы                                  </t>
  </si>
  <si>
    <t xml:space="preserve">Пособия и компенсации гражданам и иные социальные выплаты, кроме публичных нормативных обязательств                                          </t>
  </si>
  <si>
    <t xml:space="preserve">321</t>
  </si>
  <si>
    <t xml:space="preserve">Создание и организация деятельности муниципальных комиссий по делам несовершеннолетних и защите их прав           </t>
  </si>
  <si>
    <t xml:space="preserve">002 16 00</t>
  </si>
  <si>
    <t xml:space="preserve">Иные выплаты персоналу, за исключением фонда оплаты труда</t>
  </si>
  <si>
    <t xml:space="preserve">Прочая закупка товаров, работ и услуг для государственных нужд                                    </t>
  </si>
  <si>
    <t xml:space="preserve">Другие общегосударственные вопросы                                                                           </t>
  </si>
  <si>
    <t xml:space="preserve">13</t>
  </si>
  <si>
    <t xml:space="preserve">Руководство и управление в сфере установленных функций                 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Иные межбюджетные трансферты                            </t>
  </si>
  <si>
    <t xml:space="preserve">540</t>
  </si>
  <si>
    <t xml:space="preserve">Руководство и управление в сфере установленных функций органов местного самоуправления                  </t>
  </si>
  <si>
    <t xml:space="preserve">Административные комиссии</t>
  </si>
  <si>
    <t xml:space="preserve">002 17 00</t>
  </si>
  <si>
    <t xml:space="preserve">Прочая закупка товаров, работ и услуг для государственных нужд</t>
  </si>
  <si>
    <t xml:space="preserve">Реализация функций органов местного самоуправления, связанных с муниципальным управлением                                                                        </t>
  </si>
  <si>
    <t xml:space="preserve">092 00 00</t>
  </si>
  <si>
    <t xml:space="preserve">Выполнение других обязательств органов местного самоуправления                                                     </t>
  </si>
  <si>
    <t xml:space="preserve">092 03 00</t>
  </si>
  <si>
    <t xml:space="preserve">Выполнение других обязательств органов местного самоуправления, "Участие в проведении Тихвинской ярмарки"                                                </t>
  </si>
  <si>
    <t xml:space="preserve">092 03 10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</t>
    </r>
    <r>
      <rPr>
        <i val="true"/>
        <sz val="14"/>
        <rFont val="Times New Roman"/>
        <family val="1"/>
        <charset val="204"/>
      </rPr>
      <t xml:space="preserve">  </t>
    </r>
  </si>
  <si>
    <t xml:space="preserve">Целевые программы муниципальных образований  </t>
  </si>
  <si>
    <t xml:space="preserve">795 00 00</t>
  </si>
  <si>
    <t xml:space="preserve">Целевые программы муниципальных образований, ДЦП "А жизнь продолжается…" на 2012-2014 годы</t>
  </si>
  <si>
    <t xml:space="preserve">795 00 10</t>
  </si>
  <si>
    <t xml:space="preserve">Целевые программы муниципальных образований, ДЦП "Энергосбережение и повышение энергетической эффективности в Южском муниципальном районе на 2011-2020 годы"</t>
  </si>
  <si>
    <t xml:space="preserve">795 00 19</t>
  </si>
  <si>
    <t xml:space="preserve">Целевые программы муниципальных образований, ДЦП "Привлечение и закрепление медицинских кадров в Южском муниципальном районе на 2012-2014 годы"</t>
  </si>
  <si>
    <t xml:space="preserve">795 00 21</t>
  </si>
  <si>
    <t xml:space="preserve">Целевые программы муниципальных образований, ДЦП "Повышение безопасности дорожного движения в Южском муниципальном районе на 2012-2014 годы"      </t>
  </si>
  <si>
    <t xml:space="preserve">795 00 22</t>
  </si>
  <si>
    <t xml:space="preserve">Прочая закупка товаров, работ и услуг для государственных нужд                                        </t>
  </si>
  <si>
    <t xml:space="preserve">НАЦИОНАЛЬНАЯ ЭКОНОМИКА                </t>
  </si>
  <si>
    <t xml:space="preserve">Транспорт                                                             </t>
  </si>
  <si>
    <t xml:space="preserve">08</t>
  </si>
  <si>
    <t xml:space="preserve">Другие виды транспорта                                               </t>
  </si>
  <si>
    <t xml:space="preserve">317 00 00</t>
  </si>
  <si>
    <t xml:space="preserve">Субсидии на проведение отдельных мероприятий по другим видам транспорта        </t>
  </si>
  <si>
    <t xml:space="preserve">317 01 00</t>
  </si>
  <si>
    <r>
      <rPr>
        <sz val="14"/>
        <rFont val="Times New Roman"/>
        <family val="1"/>
        <charset val="204"/>
      </rPr>
      <t xml:space="preserve">Субсидии юридическим лицам (кроме государственных учреждений) и физическим лицам - производителям товаров, работ, услуг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</t>
    </r>
  </si>
  <si>
    <t xml:space="preserve">810</t>
  </si>
  <si>
    <t xml:space="preserve">Дорожное хозяйство (дорожные фонды)                         </t>
  </si>
  <si>
    <t xml:space="preserve">09</t>
  </si>
  <si>
    <t xml:space="preserve">Федеральная целевая программа "Развитие транспортной системы России (2010 - 2015 годы)"                                                         </t>
  </si>
  <si>
    <t xml:space="preserve">181 00 00</t>
  </si>
  <si>
    <t xml:space="preserve">Подпрограмма "Автомобильные дороги"          </t>
  </si>
  <si>
    <t xml:space="preserve">181 03 00</t>
  </si>
  <si>
    <t xml:space="preserve">Реализация мероприятий подпрограммы "Автомобильные дороги"                                    </t>
  </si>
  <si>
    <t xml:space="preserve">181 03 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</t>
  </si>
  <si>
    <t xml:space="preserve">411</t>
  </si>
  <si>
    <t xml:space="preserve">Дорожное хозяйство                                           </t>
  </si>
  <si>
    <t xml:space="preserve">315 00 00</t>
  </si>
  <si>
    <t xml:space="preserve">Ремонт и содержание муниципальных дорог вне границ населенных пунктов                     </t>
  </si>
  <si>
    <t xml:space="preserve">315 01 06</t>
  </si>
  <si>
    <t xml:space="preserve">Прочая закупка товаров, работ и услуг для государственных нужд                                       </t>
  </si>
  <si>
    <r>
      <rPr>
        <sz val="14"/>
        <rFont val="Times New Roman"/>
        <family val="1"/>
        <charset val="204"/>
      </rPr>
      <t xml:space="preserve">Содержание инженерных конструкций на дорогах вне границ населенных пунктов, разработка проектно-сметной документации на капитальный ремонт моста через оз.Середник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315 01 07</t>
  </si>
  <si>
    <t xml:space="preserve">Прочая закупка товаров, работ и услуг для государственных нужд                                              </t>
  </si>
  <si>
    <t xml:space="preserve">Содержание инженерных конструкций вне границ населенных пунктов, капитальный ремонт моста через оз.Середник                                     </t>
  </si>
  <si>
    <t xml:space="preserve">315 01 08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                   </t>
  </si>
  <si>
    <t xml:space="preserve">Мероприятия по закрытию подъездной дороги к городской свалке г. Южи</t>
  </si>
  <si>
    <t xml:space="preserve">315 01 09</t>
  </si>
  <si>
    <t xml:space="preserve">Софинансирование на строительство подъездной дороги к д.Глушицы     </t>
  </si>
  <si>
    <t xml:space="preserve">315 01 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             </t>
  </si>
  <si>
    <t xml:space="preserve">Софинансирование расходов из средств местного бюджета на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                                            </t>
  </si>
  <si>
    <t xml:space="preserve">315 01 11</t>
  </si>
  <si>
    <t xml:space="preserve">Прочая закупка товаров, работ и услуг для государственных нужд                                             </t>
  </si>
  <si>
    <t xml:space="preserve">Софинансирование расходов из средств местного бюджета на проектирование реконструкции автомобильной дороги Подъезд к Мугреево-Никольское в Южском районе Ивановской области                                             </t>
  </si>
  <si>
    <t xml:space="preserve">315 01 12</t>
  </si>
  <si>
    <t xml:space="preserve">Прочая закупка товаров, работ и услуг для государственных нужд                                            </t>
  </si>
  <si>
    <t xml:space="preserve">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                                                     </t>
  </si>
  <si>
    <t xml:space="preserve">315 02 08</t>
  </si>
  <si>
    <t xml:space="preserve">Прочая закупка товаров, работ и услуг для государственных нужд                                   </t>
  </si>
  <si>
    <t xml:space="preserve">Региональные целевые программы                                 </t>
  </si>
  <si>
    <t xml:space="preserve">522 00 00</t>
  </si>
  <si>
    <t xml:space="preserve">Долгосрочная целевая программа Ивановской области "Развитие автомобильных дорог общего пользования регионального и межмуниципального значения Ивановской области на 2010 - 2015 годы"                                                             </t>
  </si>
  <si>
    <t xml:space="preserve">522 08 00</t>
  </si>
  <si>
    <t xml:space="preserve">Бюджетные инвестиции в объекты государственной собственности  казенным учреждениям вне рамок государственного оборонного заказа                                 </t>
  </si>
  <si>
    <t xml:space="preserve">Другие вопросы в области национальной экономики                                                           </t>
  </si>
  <si>
    <t xml:space="preserve">12</t>
  </si>
  <si>
    <t xml:space="preserve">Целевые программы муниципальных образований                                                                </t>
  </si>
  <si>
    <t xml:space="preserve">Целевые программы муниципальных образований, ДЦП "Развитие малого и среднего предпринимательства в Южском муниципальном районе Ивановской области на 2010-2012 годы"                                                    </t>
  </si>
  <si>
    <t xml:space="preserve">795 00 15</t>
  </si>
  <si>
    <t xml:space="preserve">Прочая закупка товаров, работ и услуг для государственных нужд                                                     </t>
  </si>
  <si>
    <t xml:space="preserve">Возмещение арендной платы за выставочные площади                                                              </t>
  </si>
  <si>
    <t xml:space="preserve">882</t>
  </si>
  <si>
    <t xml:space="preserve">ЖИЛИЩНО-КОММУНАЛЬНОЕ ХОЗЯЙСТВО                                                                                        </t>
  </si>
  <si>
    <t xml:space="preserve">05</t>
  </si>
  <si>
    <t xml:space="preserve">Коммунальное хозяйство                                                           </t>
  </si>
  <si>
    <t xml:space="preserve">02</t>
  </si>
  <si>
    <t xml:space="preserve">Бюджетные инвестиции в объекты капитального строительства не включенные в целевые программы                                   </t>
  </si>
  <si>
    <t xml:space="preserve">102 00 00</t>
  </si>
  <si>
    <t xml:space="preserve">Бюджетные инвестиции в объекты  собственности муниципальных образований  </t>
  </si>
  <si>
    <t xml:space="preserve">102 01 00</t>
  </si>
  <si>
    <t xml:space="preserve">Строительство 3-х блочно-модульных котельных, ГРП, газопровода среднего давления в с. Талицы Южского района Ивановской области                                                                     </t>
  </si>
  <si>
    <t xml:space="preserve">102 01 08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                          </t>
  </si>
  <si>
    <r>
      <rPr>
        <sz val="14"/>
        <rFont val="Times New Roman"/>
        <family val="1"/>
        <charset val="204"/>
      </rPr>
      <t xml:space="preserve">Бюджетные инвестиции в объекты собственности муниципальных образований, строительство распределительного газопровода с.Моста Южского района Ивановской области (устранение недостатков выявленных в ходе пуско-наладочных работ по ТКУ-50, ТКУ-160)   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</t>
    </r>
  </si>
  <si>
    <t xml:space="preserve">102 01 0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        </t>
  </si>
  <si>
    <t xml:space="preserve">Бюджетные инвестиции в объекты собственности муниципальных образований, строительство распределительного газопровода с.Преображенское Южского района Ивановской области (устранение недостатков выявленных в ходе пуско-наладочных работ по ТКУ-100)                                            </t>
  </si>
  <si>
    <t xml:space="preserve">102 01 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  </t>
  </si>
  <si>
    <t xml:space="preserve">Бюджетные инвестиции в объекты собственности муниципальных образований, проведение обмерных работ и пересчёт смет в ценах 2012  года по объекту "Полигон твёрдых бытовых отходов и биотермическая яма для г.Южа Ивановской области"                                       </t>
  </si>
  <si>
    <t xml:space="preserve">102 01 11</t>
  </si>
  <si>
    <t xml:space="preserve">Прочая закупка товаров, работ и услуг для государственных нужд                                 </t>
  </si>
  <si>
    <t xml:space="preserve">Мероприятия в области коммунального хозяйства                                                           </t>
  </si>
  <si>
    <t xml:space="preserve">351 05 00</t>
  </si>
  <si>
    <t xml:space="preserve">Мероприятия в области коммунального хозяйства, ремонт водопровода в с.Холуй                                                           </t>
  </si>
  <si>
    <t xml:space="preserve">351 05 01</t>
  </si>
  <si>
    <t xml:space="preserve">Прочая закупка товаров, работ и услуг для государственных нужд                                                                                                               </t>
  </si>
  <si>
    <t xml:space="preserve">Целевые программы муниципальных образований                                                   </t>
  </si>
  <si>
    <t xml:space="preserve">Целевые программы муниципальных образований, ДЦП "Бюджетные инвестиции в объекты собственности Южского муниципального района: Строительство полигона твёрдых бытовых отходов и биотермической ямы для г.Южа Ивановской области на 2012-2014 годы"                                                     </t>
  </si>
  <si>
    <t xml:space="preserve">795 00 23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   </t>
  </si>
  <si>
    <t xml:space="preserve">ОБРАЗОВАНИЕ                                                                          </t>
  </si>
  <si>
    <t xml:space="preserve">07</t>
  </si>
  <si>
    <t xml:space="preserve">Общее образование                                    </t>
  </si>
  <si>
    <t xml:space="preserve">Учреждения по внешкольной работе с детьми                                                           </t>
  </si>
  <si>
    <t xml:space="preserve">423 00 00</t>
  </si>
  <si>
    <t xml:space="preserve">Обеспечение деятельности подведомственных учреждений                       </t>
  </si>
  <si>
    <t xml:space="preserve">423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    </t>
  </si>
  <si>
    <t xml:space="preserve">611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</t>
  </si>
  <si>
    <t xml:space="preserve">520 92 00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</t>
  </si>
  <si>
    <r>
      <rPr>
        <b val="true"/>
        <sz val="14"/>
        <rFont val="Times New Roman"/>
        <family val="1"/>
        <charset val="204"/>
      </rPr>
      <t xml:space="preserve">Профессиональная подготовка, переподготовка и повышение квалификации                                             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беспечение подготовки, переподготовки и повышения квалификации лиц, замещающих выборные муниципальные должности, а также профессиональной подготовки, переподготовки и повышения квалификации муниципальных служащих                                           </t>
  </si>
  <si>
    <t xml:space="preserve">092 03 66</t>
  </si>
  <si>
    <t xml:space="preserve">Молодежная политика и оздоровление детей                                                                   </t>
  </si>
  <si>
    <t xml:space="preserve">Организационно-воспитательная работа с молодежью                                                  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Организационно-воспитательная работа с молодежью подведомственными учреждениями                                                 </t>
  </si>
  <si>
    <t xml:space="preserve">431 99 00</t>
  </si>
  <si>
    <t xml:space="preserve">Фонд оплаты труда и страховые взносы          </t>
  </si>
  <si>
    <t xml:space="preserve">111</t>
  </si>
  <si>
    <t xml:space="preserve">Иные выплаты персоналу, за исключением фонда оплаты труда                                                       </t>
  </si>
  <si>
    <t xml:space="preserve">112</t>
  </si>
  <si>
    <t xml:space="preserve">Прочая закупка товаров, работ и услуг для государственных нужд                                                   </t>
  </si>
  <si>
    <t xml:space="preserve">Уплата налога на имущество организаций и земельного налога                                                       </t>
  </si>
  <si>
    <t xml:space="preserve">Уплата прочих налогов, сборов и иных платежей</t>
  </si>
  <si>
    <t xml:space="preserve">Целевые программы муниципальных образований                                                    </t>
  </si>
  <si>
    <t xml:space="preserve">Целевые программы муниципальных образований, ДЦП "Профилактика безнадзорности и правонарушений несовершеннолетних" на 2012-2014 годы</t>
  </si>
  <si>
    <t xml:space="preserve">795 00 03</t>
  </si>
  <si>
    <t xml:space="preserve">Целевые программы муниципальных образований, ДЦП "Организация временной занятости несовершеннолетних граждан в возрасте от 14 до 18 лет в 2012-2014 г.г."     </t>
  </si>
  <si>
    <t xml:space="preserve">795 00 04</t>
  </si>
  <si>
    <t xml:space="preserve">Целевые программы муниципальных образований, ДЦП "Одаренные дети" на 2012-2014 годы</t>
  </si>
  <si>
    <t xml:space="preserve">795 00 05</t>
  </si>
  <si>
    <t xml:space="preserve">Субсидии бюджетным учреждениям на иные цели                                                                </t>
  </si>
  <si>
    <t xml:space="preserve">Целевые программы муниципальных образований, ДЦП "Гражданско-патриотическое воспитание детей, подростков и молодежи" на 2012-2014 годы</t>
  </si>
  <si>
    <t xml:space="preserve">795 00 07</t>
  </si>
  <si>
    <t xml:space="preserve">Субсидии бюджетным учреждениям на иные цели                                                               </t>
  </si>
  <si>
    <t xml:space="preserve">Целевые программы муниципальных образований, ДЦП "Молодая семья" на 2012-2014 годы</t>
  </si>
  <si>
    <t xml:space="preserve">795 00 08</t>
  </si>
  <si>
    <t xml:space="preserve">КУЛЬТУРА И КИНЕМАТОГРАФИЯ       </t>
  </si>
  <si>
    <t xml:space="preserve">Культура                                                       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                                               </t>
  </si>
  <si>
    <t xml:space="preserve">440 09 00</t>
  </si>
  <si>
    <t xml:space="preserve">Закупка товаров, работ, услуг в сфере информационно-коммуникационных технологий                                                     </t>
  </si>
  <si>
    <t xml:space="preserve">Дворцы и дома культуры, другие учреждения культуры и средства массовой информации     </t>
  </si>
  <si>
    <t xml:space="preserve">440 99 00</t>
  </si>
  <si>
    <t xml:space="preserve">Обеспечение деятельности подведомственных учреждений, исполнение переданных полномочий поселений                   </t>
  </si>
  <si>
    <t xml:space="preserve">440 99 06</t>
  </si>
  <si>
    <t xml:space="preserve">Обеспечение деятельности подведомственных учреждений, частичный ремонт отопительной системы здания МБУ "Южский Дом ремесел"                                   </t>
  </si>
  <si>
    <t xml:space="preserve">440 99 07</t>
  </si>
  <si>
    <t xml:space="preserve">Субсидии бюджетным учреждениям на иные цели                                                                  </t>
  </si>
  <si>
    <r>
      <rPr>
        <sz val="14"/>
        <rFont val="Times New Roman"/>
        <family val="1"/>
        <charset val="204"/>
      </rPr>
      <t xml:space="preserve">Обеспечение деятельности подведомственных учреждений, огнезащитная обработка деревянных конструкций здания, расположенного по адресу: г.Южа, ул.Советская, дом 9   </t>
    </r>
    <r>
      <rPr>
        <i val="true"/>
        <sz val="14"/>
        <rFont val="Times New Roman"/>
        <family val="1"/>
        <charset val="204"/>
      </rPr>
      <t xml:space="preserve">       </t>
    </r>
  </si>
  <si>
    <t xml:space="preserve">440 99 08</t>
  </si>
  <si>
    <t xml:space="preserve">Субсидии бюджетным учреждениям на иные цели                                                                   </t>
  </si>
  <si>
    <t xml:space="preserve">Обеспечение деятельности подведомственных учреждений, энергетическое обследование здания районного Дома культуры                               </t>
  </si>
  <si>
    <t xml:space="preserve">440 99 09</t>
  </si>
  <si>
    <t xml:space="preserve">Субсидии бюджетным учреждениям на иные цели                                                                 </t>
  </si>
  <si>
    <t xml:space="preserve">Библиотеки                                                                   </t>
  </si>
  <si>
    <t xml:space="preserve">442 00 00</t>
  </si>
  <si>
    <t xml:space="preserve">Обеспечение деятельности подведомственных учреждений                              </t>
  </si>
  <si>
    <t xml:space="preserve">442 99 00</t>
  </si>
  <si>
    <t xml:space="preserve">Фонд оплаты труда и страховые взносы            </t>
  </si>
  <si>
    <t xml:space="preserve">Иные выплаты персоналу, за исключением фонда оплаты труда                                                            </t>
  </si>
  <si>
    <t xml:space="preserve">Уплата налога на имущество организаций и земельного налога                                                           </t>
  </si>
  <si>
    <t xml:space="preserve">Уплата прочих налогов, сборов и иных платежей                                                               </t>
  </si>
  <si>
    <t xml:space="preserve">Обеспечение деятельности подведомственных учреждений на денежную выплату специалистам отраслевых специальностей в сфере культуры                    </t>
  </si>
  <si>
    <t xml:space="preserve">442 99 01</t>
  </si>
  <si>
    <t xml:space="preserve">422 99 01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          </t>
  </si>
  <si>
    <t xml:space="preserve">Целевые программы муниципальных образований, ДЦП "Библиотечный фонд-стратегический ресурс развития общества" на 2012-2014 гг.</t>
  </si>
  <si>
    <t xml:space="preserve">795 00 09</t>
  </si>
  <si>
    <t xml:space="preserve">Целевые программы муниципальных образований, ДЦП "Надежда" на 2012-2014 годы</t>
  </si>
  <si>
    <t xml:space="preserve">795 00 13</t>
  </si>
  <si>
    <t xml:space="preserve">Целевые программы муниципальных образований, ДЦП "Экологическое просвещение, образование и воспитание населения Южского муниципального района на 2010-2012 годы"</t>
  </si>
  <si>
    <t xml:space="preserve">795 00 14</t>
  </si>
  <si>
    <t xml:space="preserve">Целевые программы муниципальных образований, ДЦП "Развитие и поддержка театрального движения в Южском муниципальном районе Ивановской области на 2011-2013 годы "Южское Достояние"</t>
  </si>
  <si>
    <t xml:space="preserve">795 00 16</t>
  </si>
  <si>
    <t xml:space="preserve">Субсидии бюджетным учреждениям на иные цели          </t>
  </si>
  <si>
    <t xml:space="preserve">Целевые программы муниципальных образований, ДЦП "Океан познаний широк". создание информационно-образовательных медиатек для детей и юношества в библиотеках МУК "Южская МЦБ" на 2011-2013 гг.</t>
  </si>
  <si>
    <t xml:space="preserve">795 00 17</t>
  </si>
  <si>
    <t xml:space="preserve">Целевые программы муниципальных образований, ДЦП "Безопасность библиотечных отделов МУК "Южская МЦБ" на 2011-2013 гг.</t>
  </si>
  <si>
    <t xml:space="preserve">795 00 18</t>
  </si>
  <si>
    <t xml:space="preserve">СОЦИАЛЬНАЯ ПОЛИТИКА                           </t>
  </si>
  <si>
    <t xml:space="preserve">10</t>
  </si>
  <si>
    <t xml:space="preserve">Пенсионное обеспечение                                             </t>
  </si>
  <si>
    <r>
      <rPr>
        <sz val="14"/>
        <rFont val="Times New Roman"/>
        <family val="1"/>
        <charset val="204"/>
      </rPr>
      <t xml:space="preserve">Пенсионное обеспечение отдельных категорий пенсионеров  </t>
    </r>
    <r>
      <rPr>
        <i val="true"/>
        <sz val="14"/>
        <rFont val="Times New Roman"/>
        <family val="1"/>
        <charset val="204"/>
      </rPr>
      <t xml:space="preserve">                                                 </t>
    </r>
  </si>
  <si>
    <t xml:space="preserve">491 00 00</t>
  </si>
  <si>
    <t xml:space="preserve">Выплаты пенсий муниципальным служащим Южского муниципального района, ежемесячная доплата к пенсии лицам, замещающим муниципальные должности Южского муниципального района                                     </t>
  </si>
  <si>
    <t xml:space="preserve">491 01 00</t>
  </si>
  <si>
    <t xml:space="preserve">Пособия  и компенсации гражданам и иные социальные выплаты, кроме публичных нормативных обязательств                                                                </t>
  </si>
  <si>
    <t xml:space="preserve">Социальное обеспечение населения    </t>
  </si>
  <si>
    <t xml:space="preserve">03</t>
  </si>
  <si>
    <t xml:space="preserve">Федеральные целевые программы                 </t>
  </si>
  <si>
    <t xml:space="preserve">100 00 00</t>
  </si>
  <si>
    <t xml:space="preserve">Федеральная целевая программа «Жилище» на 2011-2015 годы                                          </t>
  </si>
  <si>
    <t xml:space="preserve">100 88 00</t>
  </si>
  <si>
    <t xml:space="preserve">Подпрограмма «Обеспечение жильем молодых семей»                                         </t>
  </si>
  <si>
    <t xml:space="preserve">100 88 20</t>
  </si>
  <si>
    <t xml:space="preserve">Субсидии гражданам на приобретение жилья   </t>
  </si>
  <si>
    <t xml:space="preserve">322</t>
  </si>
  <si>
    <t xml:space="preserve">Реализация функций органов местного самоуправления в области социальной политики                                                                     </t>
  </si>
  <si>
    <t xml:space="preserve">514 00 00</t>
  </si>
  <si>
    <t xml:space="preserve">Мероприятия в области социальной политики   </t>
  </si>
  <si>
    <t xml:space="preserve">514 01 00</t>
  </si>
  <si>
    <t xml:space="preserve">Единовременная материальная помощь гражданам, пострадавшим в результате пожара  </t>
  </si>
  <si>
    <t xml:space="preserve">514 01 01</t>
  </si>
  <si>
    <t xml:space="preserve">Пособия  и компенсации гражданам и иные социальные выплаты, кроме публичных нормативных обязательств                                        </t>
  </si>
  <si>
    <t xml:space="preserve">Единовременная материальная помощь гражданам с.Холуй Южского муниципального района Ивановской области, пострадавшим в результате весеннего паводка  </t>
  </si>
  <si>
    <t xml:space="preserve">514 01 02</t>
  </si>
  <si>
    <t xml:space="preserve">Пособия и компенсации гражданам и иные социальные выплаты, кроме публичных нормативных обязательств                                           </t>
  </si>
  <si>
    <t xml:space="preserve">Региональные целевые программы                  </t>
  </si>
  <si>
    <t xml:space="preserve">Долгосрочная целевая программа Ивановской области "Жилище" на 2011-2015 годы, подпрограмма "Государственная поддержка граждан в сфере ипотечного жилищного кредитования"                                 </t>
  </si>
  <si>
    <t xml:space="preserve">522 11 01</t>
  </si>
  <si>
    <t xml:space="preserve">Долгосрочная целевая программа Ивановской области "Жилище" на 2011-2015 годы, подпрограмма "Обеспечение жильем молодых семей"                                              </t>
  </si>
  <si>
    <t xml:space="preserve">522 11 03</t>
  </si>
  <si>
    <t xml:space="preserve">Субсидии гражданам на приобретение жилья  </t>
  </si>
  <si>
    <t xml:space="preserve">ФИЗИЧЕСКАЯ КУЛЬТУРА И СПОРТ   </t>
  </si>
  <si>
    <t xml:space="preserve">11</t>
  </si>
  <si>
    <t xml:space="preserve">Массовый спорт                                        </t>
  </si>
  <si>
    <r>
      <rPr>
        <sz val="14"/>
        <rFont val="Times New Roman"/>
        <family val="1"/>
        <charset val="204"/>
      </rPr>
      <t xml:space="preserve">Физкультурно-оздоровительная работа и мероприятия                                                </t>
    </r>
    <r>
      <rPr>
        <i val="true"/>
        <sz val="14"/>
        <rFont val="Times New Roman"/>
        <family val="1"/>
        <charset val="204"/>
      </rPr>
      <t xml:space="preserve">  </t>
    </r>
  </si>
  <si>
    <t xml:space="preserve">512 00 00</t>
  </si>
  <si>
    <t xml:space="preserve">Мероприятия в области здравоохранения, спорта и физической культуры, туризма             </t>
  </si>
  <si>
    <t xml:space="preserve">512 97 00</t>
  </si>
  <si>
    <t xml:space="preserve">Прочая закупка товаров, работ и услуг для государственных нужд                                  </t>
  </si>
  <si>
    <t xml:space="preserve">Совет Южского муниципального района                                                          </t>
  </si>
  <si>
    <t xml:space="preserve">036</t>
  </si>
  <si>
    <t xml:space="preserve">ОБЩЕГОСУДАРСТВЕННЫЕ ВОПРОСЫ                                                          </t>
  </si>
  <si>
    <t xml:space="preserve">Функционирование высшего должностного лица субъекта Российской Федерации и муниципального образования                                                  </t>
  </si>
  <si>
    <t xml:space="preserve">Руководство и управление в сфере установленных функций органов местного самоуправления                                            </t>
  </si>
  <si>
    <t xml:space="preserve">Глава муниципального образования                 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         </t>
  </si>
  <si>
    <r>
      <rPr>
        <sz val="14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Центральный аппарат                                                             </t>
  </si>
  <si>
    <t xml:space="preserve">Закупка товаров, работ, услуг в сфере информационно-коммуникационных технологий                                                      </t>
  </si>
  <si>
    <t xml:space="preserve">Прочая закупка товаров, работ и услуг для государственных нужд                                                        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                                                  </t>
  </si>
  <si>
    <t xml:space="preserve">002 12 00</t>
  </si>
  <si>
    <t xml:space="preserve">Иные выплаты персоналу, за исключением фонда оплаты труда                                                    </t>
  </si>
  <si>
    <t xml:space="preserve">Финансовый отдел администрации Южского муниципального района           </t>
  </si>
  <si>
    <t xml:space="preserve">037</t>
  </si>
  <si>
    <t xml:space="preserve">ОБЩЕГОСУДАРСТВЕННЫЕ ВОПРОСЫ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</t>
  </si>
  <si>
    <t xml:space="preserve">06</t>
  </si>
  <si>
    <r>
      <rPr>
        <sz val="14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 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</t>
    </r>
  </si>
  <si>
    <t xml:space="preserve">Центральный аппарат             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Уплата налога на имущество организаций и земельного налога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Центральный аппарат, исполнение переданных полномочий поселений                               </t>
  </si>
  <si>
    <t xml:space="preserve">Фонд оплаты труда и страховые взносы                </t>
  </si>
  <si>
    <t xml:space="preserve">Иные выплаты персоналу, за исключением фонда оплаты труда                                     </t>
  </si>
  <si>
    <t xml:space="preserve">Другие общегосударственные вопросы</t>
  </si>
  <si>
    <t xml:space="preserve">Целевые программы муниципальных образований, ДЦП «Энергосбережение и повышение энергетической эффективности в Южском муниципальном районе на 2011-2020 годы»</t>
  </si>
  <si>
    <r>
      <rPr>
        <b val="true"/>
        <sz val="14"/>
        <rFont val="Times New Roman"/>
        <family val="1"/>
        <charset val="204"/>
      </rPr>
      <t xml:space="preserve">ОБРАЗОВАНИЕ       </t>
    </r>
    <r>
      <rPr>
        <b val="true"/>
        <i val="true"/>
        <sz val="14"/>
        <rFont val="Times New Roman"/>
        <family val="1"/>
        <charset val="204"/>
      </rPr>
      <t xml:space="preserve">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</t>
    </r>
  </si>
  <si>
    <t xml:space="preserve">Обеспечение подготовки, переподготовки и повышения квалификации лиц, замещающих выборные муниципальные должности, а также профессиональной подготовки, переподготовки и повышения квалификации муниципальных служащих, за счет средств местного бюджета                                                     </t>
  </si>
  <si>
    <t xml:space="preserve">092 03 67</t>
  </si>
  <si>
    <t xml:space="preserve">ЗДРАВООХРАНЕНИЕ                                 </t>
  </si>
  <si>
    <t xml:space="preserve">Стационарная медицинская помощь                             </t>
  </si>
  <si>
    <t xml:space="preserve">Больницы, клиники, госпитали, медико-санитарные части                                                                      </t>
  </si>
  <si>
    <t xml:space="preserve">470 00 00</t>
  </si>
  <si>
    <t xml:space="preserve">Субсидия на погашение кредиторской задолженности образовавшейся у учреждения за период до 01.01.2012 года          </t>
  </si>
  <si>
    <t xml:space="preserve">470 99 04</t>
  </si>
  <si>
    <t xml:space="preserve">Субсидии бюджетным учреждениям на иные цели                                                            </t>
  </si>
  <si>
    <t xml:space="preserve">Организация оказания скорой медицинской помощи в учреждениях и подразделениях скорой медицинской помощи муниципальной системы здравоохранения, организация оказания первичной медико-санитарной помощи, включая медицинскую помощь женщинам в период беременности, во время и после родов, в муниципальных учреждениях здравоохранения Ивановской области и их соответствующих структурных подразделениях, в том числе медицинских и иных услуг, предоставляемых в патологоанатомических отделениях, молочных кухнях, отделениях сестринского ухода                                                                      </t>
  </si>
  <si>
    <t xml:space="preserve">605 00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     </t>
  </si>
  <si>
    <t xml:space="preserve">Амбулаторная помощь                                 </t>
  </si>
  <si>
    <t xml:space="preserve">Реализация функций органов местного самоуправления, связанных с муниципальным управлением                                                                    </t>
  </si>
  <si>
    <t xml:space="preserve">Программа модернизация здравоохранения Ивановской области на 2011-2012 годы                                                                                       </t>
  </si>
  <si>
    <t xml:space="preserve">092 32 01</t>
  </si>
  <si>
    <t xml:space="preserve">Субсидии бюджетным учреждениям на иные цели                                                                                                  </t>
  </si>
  <si>
    <t xml:space="preserve">Больницы, клиники, госпитали, медико-санитарные части                                                            </t>
  </si>
  <si>
    <t xml:space="preserve">Софинансирование расходов по капитальному ремонту муниципальных учреждений здравоохранения в рамках реализации программы "Модернизация здравоохранения Ивановской области на 2011-2012 годы"                                                                 </t>
  </si>
  <si>
    <t xml:space="preserve">470 99 01</t>
  </si>
  <si>
    <t xml:space="preserve">Субсидии бюджетным учреждениям на иные цели                                                           </t>
  </si>
  <si>
    <t xml:space="preserve">Социальная помощь</t>
  </si>
  <si>
    <t xml:space="preserve">505 00 00</t>
  </si>
  <si>
    <t xml:space="preserve">Обеспечение полноценным питанием детей в возрасте до трех лет</t>
  </si>
  <si>
    <t xml:space="preserve">505 96 03</t>
  </si>
  <si>
    <t xml:space="preserve">Иные безвозмездные и безвозвратные перечисления                                                             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                                                    </t>
  </si>
  <si>
    <t xml:space="preserve">520 18 00</t>
  </si>
  <si>
    <t xml:space="preserve">Организация оказания скорой медицинской помощи в учреждениях и подразделениях скорой медицинской помощи муниципальной системы здравоохранения, организация оказания первичной медико-санитарной помощи, включая медицинскую помощь женщинам в период беременности, во время и после родов, в муниципальных учреждениях здравоохранения Ивановской области и их соответствующих структурных подразделениях, в том числе медицинских и иных услуг, предоставляемых в патологоанатомических отделениях, молочных кухнях, отделениях сестринского ухода                                                               </t>
  </si>
  <si>
    <t xml:space="preserve">605 0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               </t>
  </si>
  <si>
    <t xml:space="preserve">Денежные выплаты медицинским работникам муниципальных учреждений здравоохранения Ивановской области, оказывающим амбулаторную медицинскую помощь и не получающим денежные выплаты в рамках реализации мероприятия по повышению доступности амбулаторной медицинской помощи Программы модернизации здравоохранения Ивановской области на 2011 - 2012 годы и мероприятий приоритетного национального проекта "Здоровье"                                                     </t>
  </si>
  <si>
    <t xml:space="preserve">612 00 00</t>
  </si>
  <si>
    <t xml:space="preserve">Субсидии бюджетным учреждениям на иные цели                                                                                                                            </t>
  </si>
  <si>
    <t xml:space="preserve">Медицинская помощь в дневных стационарах всех типов</t>
  </si>
  <si>
    <t xml:space="preserve">Организация оказания скорой медицинской помощи в учреждениях и подразделениях скорой медицинской помощи муниципальной системы здравоохранения, организация оказания первичной медико-санитарной помощи, включая медицинскую помощь женщинам в период беременности, во время и после родов, в муниципальных учреждениях здравоохранения Ивановской области и их соответствующих структурных подразделениях, в том числе медицинских и иных услуг, предоставляемых в патологоанатомических отделениях, молочных кухнях, отделениях сестринского уход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r>
      <rPr>
        <b val="true"/>
        <sz val="14"/>
        <rFont val="Times New Roman"/>
        <family val="1"/>
        <charset val="204"/>
      </rPr>
      <t xml:space="preserve">Скорая медицинская помощь                           </t>
    </r>
    <r>
      <rPr>
        <b val="true"/>
        <i val="true"/>
        <sz val="14"/>
        <rFont val="Times New Roman"/>
        <family val="1"/>
        <charset val="204"/>
      </rPr>
      <t xml:space="preserve">   </t>
    </r>
  </si>
  <si>
    <t xml:space="preserve">Иные безвозмездные и безвозвратные перечисления                                                         </t>
  </si>
  <si>
    <r>
      <rPr>
        <sz val="14"/>
        <rFont val="Times New Roman"/>
        <family val="1"/>
        <charset val="204"/>
      </rPr>
  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Субсидии бюджетным учреждениям на иные цели                                                                          </t>
  </si>
  <si>
    <r>
      <rPr>
        <sz val="14"/>
        <color rgb="FF000000"/>
        <rFont val="Times New Roman"/>
        <family val="1"/>
        <charset val="204"/>
      </rPr>
      <t xml:space="preserve">Организация оказания скорой медицинской помощи в учреждениях и подразделениях скорой медицинской помощи муниципальной системы здравоохранения, организация оказания первичной медико-санитарной помощи, включая медицинскую помощь женщинам в период беременности, во время и после родов, в муниципальных учреждениях здравоохранения Ивановской области и их соответствующих структурных подразделениях, в том числе медицинских и иных услуг, предоставляемых в патологоанатомических отделениях, молочных кухнях, отделениях сестринского ухода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   </t>
    </r>
  </si>
  <si>
    <r>
      <rPr>
        <sz val="14"/>
        <rFont val="Times New Roman"/>
        <family val="1"/>
        <charset val="204"/>
      </rPr>
  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</t>
    </r>
    <r>
      <rPr>
        <i val="true"/>
        <sz val="14"/>
        <rFont val="Times New Roman"/>
        <family val="1"/>
        <charset val="204"/>
      </rPr>
      <t xml:space="preserve">  </t>
    </r>
  </si>
  <si>
    <t xml:space="preserve">МЕЖБЮДЖЕТНЫЕ ТРАНСФЕРТЫ БЮДЖЕТАМ СУБЪЕКТОВ РОССИЙСКОЙ ФЕДЕРАЦИИ И МУНИЦИПАЛЬНЫХ ОБРАЗОВАНИЙ ОБЩЕГО ХАРАКТЕРА                                                      </t>
  </si>
  <si>
    <t xml:space="preserve">14</t>
  </si>
  <si>
    <t xml:space="preserve">Прочие межбюджетные трансферты общего характера                                                                     </t>
  </si>
  <si>
    <t xml:space="preserve">Межбюджетные трансферты                                </t>
  </si>
  <si>
    <t xml:space="preserve">521 00 00</t>
  </si>
  <si>
    <t xml:space="preserve">Иные межбюджетные трансферты бюджетам бюджетной системы                   </t>
  </si>
  <si>
    <t xml:space="preserve">521 03 00</t>
  </si>
  <si>
    <t xml:space="preserve">Иные межбюджетные трансферты из бюджета Южского муниципального района бюджету Новоклязьминского сельского поселения на аварийно-восстановительные работы артезианской скважины с.Новоклязьминское                                                       </t>
  </si>
  <si>
    <t xml:space="preserve">521 03 02</t>
  </si>
  <si>
    <t xml:space="preserve">Иные межбюджетные трансферты           </t>
  </si>
  <si>
    <t xml:space="preserve">Отдел образования администрации Южского муниципального района             </t>
  </si>
  <si>
    <t xml:space="preserve">039</t>
  </si>
  <si>
    <t xml:space="preserve">ОБРАЗОВАНИЕ                                                          </t>
  </si>
  <si>
    <t xml:space="preserve">Дошкольное образование                                                   </t>
  </si>
  <si>
    <t xml:space="preserve">Федеральные целевые программы                                                      </t>
  </si>
  <si>
    <t xml:space="preserve">Субсидии бюджетам муниципальных районов, городских округов Ивановской области на поддержку реализации мероприятий федеральной целевой программы развития образования на 2011 - 2015 годы в части модернизации регионально-муниципальных систем дошкольного образования                                                                                               </t>
  </si>
  <si>
    <t xml:space="preserve">100 89 00</t>
  </si>
  <si>
    <t xml:space="preserve">Субсидии бюджетным учреждениям на иные цели                                                                                    </t>
  </si>
  <si>
    <t xml:space="preserve">Софинансирование расходов на поддержку реализации мероприятий федеральной целевой программы развития образования на 2011 - 2015 годы в части модернизации муниципальных систем дошкольного образования                                                                                 </t>
  </si>
  <si>
    <t xml:space="preserve">100 89 01</t>
  </si>
  <si>
    <t xml:space="preserve">Детские дошкольные учреждения                </t>
  </si>
  <si>
    <t xml:space="preserve">420 00 00</t>
  </si>
  <si>
    <r>
      <rPr>
        <sz val="14"/>
        <rFont val="Times New Roman"/>
        <family val="1"/>
        <charset val="204"/>
      </rPr>
  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санаторных группах)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420 00 21</t>
  </si>
  <si>
    <t xml:space="preserve">Фонд оплаты труда и страховые взносы                            </t>
  </si>
  <si>
    <t xml:space="preserve">Прочая закупка товаров, работ и услуг для государственных нужд                                                             </t>
  </si>
  <si>
    <t xml:space="preserve">Субсидии бюджетным учреждениям на иные цели </t>
  </si>
  <si>
    <t xml:space="preserve">Обеспечение деятельности подведомственных учреждений                     </t>
  </si>
  <si>
    <t xml:space="preserve">420 99 00</t>
  </si>
  <si>
    <t xml:space="preserve">Закупка товаров, работ, услуг в сфере информационно-коммуникационных технологий                                                                               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   </t>
  </si>
  <si>
    <t xml:space="preserve">Субсидии бюджетным учреждениям                                      </t>
  </si>
  <si>
    <r>
      <rPr>
        <sz val="14"/>
        <rFont val="Times New Roman"/>
        <family val="1"/>
        <charset val="204"/>
      </rPr>
      <t xml:space="preserve">Уплата налога на имущество организаций и земельного налога    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Уплата прочих налогов, сборов и иных платежей                                                        </t>
  </si>
  <si>
    <t xml:space="preserve">Укрепление материально-технической базы муниципальных дошкольных образовательных учреждений муниципального района                              </t>
  </si>
  <si>
    <t xml:space="preserve">420 99 04</t>
  </si>
  <si>
    <t xml:space="preserve">Прочая закупка товаров, работ и услуг для государственных нужд                          </t>
  </si>
  <si>
    <t xml:space="preserve">Субсидии бюджетным учреждениям на иные цели                                                                    </t>
  </si>
  <si>
    <t xml:space="preserve">Региональные целевые программы              </t>
  </si>
  <si>
    <t xml:space="preserve">Долгосрочная целевая программа Ивановской области "Развитие образования Ивановской области на 2009-2015 годы"         </t>
  </si>
  <si>
    <t xml:space="preserve">522 02 00</t>
  </si>
  <si>
    <t xml:space="preserve">Субсидии бюджетным учреждениям на иные цели                                                              </t>
  </si>
  <si>
    <t xml:space="preserve">Софинансирование расходов за счет средств местного бюджета на реализацию Долгосрочной целевой программы Ивановской области "Развитие образования Ивановской области на 2009-2015 годы"           </t>
  </si>
  <si>
    <t xml:space="preserve">522 02 01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                                                      </t>
  </si>
  <si>
    <t xml:space="preserve">607 00 00</t>
  </si>
  <si>
    <t xml:space="preserve">Фонд оплаты труда и страховые взносы</t>
  </si>
  <si>
    <t xml:space="preserve">Софинансирование на 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                                                      </t>
  </si>
  <si>
    <t xml:space="preserve">607 00 01</t>
  </si>
  <si>
    <t xml:space="preserve">Целевые программы муниципальных образований                                                               </t>
  </si>
  <si>
    <t xml:space="preserve">Целевые программы муниципальных образований, ДЦП "Развитие системы образования на 2011-2013 годы"</t>
  </si>
  <si>
    <t xml:space="preserve">795 00 01</t>
  </si>
  <si>
    <r>
      <rPr>
        <sz val="14"/>
        <rFont val="Times New Roman"/>
        <family val="1"/>
        <charset val="204"/>
      </rPr>
      <t xml:space="preserve">Целевые программы муниципальных образований, ДЦП "Энергосбережение и повышение энергетической эффективности в Южском муниципальном районе на 2011-2020 годы" 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</t>
    </r>
  </si>
  <si>
    <t xml:space="preserve">Общее образование                                      </t>
  </si>
  <si>
    <t xml:space="preserve">Школы - детские сады, школы начальные, неполные средние и средние школы                                 </t>
  </si>
  <si>
    <t xml:space="preserve">421 00 00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                     </t>
  </si>
  <si>
    <t xml:space="preserve">421 00 21</t>
  </si>
  <si>
    <t xml:space="preserve">Фонд оплаты труда и страховые взносы </t>
  </si>
  <si>
    <t xml:space="preserve">Прочая закупка товаров, работ и услуг для государственных нужд </t>
  </si>
  <si>
    <r>
      <rPr>
        <sz val="14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тских садах, начальных, неполных средних и средних школах  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421 00 30</t>
  </si>
  <si>
    <r>
      <rPr>
        <sz val="14"/>
        <rFont val="Times New Roman"/>
        <family val="1"/>
        <charset val="204"/>
      </rPr>
      <t xml:space="preserve">Иные выплаты персоналу, за исключением фонда оплаты труда 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      </t>
  </si>
  <si>
    <t xml:space="preserve">Обеспечение деятельности подведомственных учреждений                                                           </t>
  </si>
  <si>
    <t xml:space="preserve">421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  </t>
  </si>
  <si>
    <t xml:space="preserve">Уплата прочих налогов, сборов и иных платежей                                                         </t>
  </si>
  <si>
    <t xml:space="preserve">Обеспечение деятельности общеобразовательных учреждений по организации питания                                       </t>
  </si>
  <si>
    <t xml:space="preserve">421 99 04</t>
  </si>
  <si>
    <t xml:space="preserve">Обеспечение деятельности дошкольных групп в общеобразовательных учреждениях    </t>
  </si>
  <si>
    <t xml:space="preserve">421 99 05</t>
  </si>
  <si>
    <t xml:space="preserve">Учреждения по внешкольной работе с детьми                                                             </t>
  </si>
  <si>
    <r>
      <rPr>
        <sz val="14"/>
        <rFont val="Times New Roman"/>
        <family val="1"/>
        <charset val="204"/>
      </rPr>
  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</t>
    </r>
    <r>
      <rPr>
        <i val="true"/>
        <sz val="14"/>
        <rFont val="Times New Roman"/>
        <family val="1"/>
        <charset val="204"/>
      </rPr>
      <t xml:space="preserve">                          </t>
    </r>
  </si>
  <si>
    <r>
      <rPr>
        <sz val="14"/>
        <rFont val="Times New Roman"/>
        <family val="1"/>
        <charset val="204"/>
      </rPr>
      <t xml:space="preserve">Субсидии бюджетным учреждениям               </t>
    </r>
    <r>
      <rPr>
        <i val="true"/>
        <sz val="14"/>
        <rFont val="Times New Roman"/>
        <family val="1"/>
        <charset val="204"/>
      </rPr>
      <t xml:space="preserve">                         </t>
    </r>
  </si>
  <si>
    <t xml:space="preserve">Повышение оплаты труда педагогическим работникам муниципальных образовательных учреждений дополнительного образования детей (за исключением учреждений дополнительного образования спортивной направленности, детских музыкальных, художественных школ и школ искусств) за счет средств местного бюджета                                                   </t>
  </si>
  <si>
    <t xml:space="preserve">423 99 01</t>
  </si>
  <si>
    <t xml:space="preserve">Мероприятия в области образования   </t>
  </si>
  <si>
    <t xml:space="preserve">436 00 00</t>
  </si>
  <si>
    <t xml:space="preserve">Модернизация региональных систем общего образования                                                                    </t>
  </si>
  <si>
    <t xml:space="preserve">436 21 00</t>
  </si>
  <si>
    <t xml:space="preserve">Закупка товаров, работ, услуг в сфере информационно-коммуникационных технологий </t>
  </si>
  <si>
    <t xml:space="preserve">Субсидии бюджетным учреждениям на иные цели    </t>
  </si>
  <si>
    <t xml:space="preserve">Софинансирование расходов из местного бюджета на модернизацию региональных систем общего образования                                           </t>
  </si>
  <si>
    <t xml:space="preserve">436 21 01</t>
  </si>
  <si>
    <t xml:space="preserve">Закупка товаров, работ, услуг в сфере информационно-коммуникационных технологий                                               </t>
  </si>
  <si>
    <t xml:space="preserve">Прочая закупка товаров, работ и услуг для государственных нужд                                                    </t>
  </si>
  <si>
    <t xml:space="preserve">Субсидии бюджетным учреждениям на иные цели                                                                                 </t>
  </si>
  <si>
    <t xml:space="preserve">Иные безвозмездные и безвозвратные перечисления                                                    </t>
  </si>
  <si>
    <t xml:space="preserve">Ежемесячное денежное вознаграждение за классное руководство                                       </t>
  </si>
  <si>
    <t xml:space="preserve">520 09 00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520 09 02</t>
  </si>
  <si>
    <t xml:space="preserve">Региональные целевые программы                 </t>
  </si>
  <si>
    <t xml:space="preserve">Долгосрочная целевая программа Ивановской области "Развитие образования Ивановской области на 2009 - 2015 годы"                  </t>
  </si>
  <si>
    <t xml:space="preserve">Закупка товаров, работ, услуг в сфере информационно-коммуникационных технологий                                                              </t>
  </si>
  <si>
    <t xml:space="preserve">Софинансирование расходов за счет средств местного бюджета на реализацию мероприятий Долгосрочной целевой программы Ивановской области "Развитие образования Ивановской области на 2009-2015 годы"                                                                     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       </t>
    </r>
    <r>
      <rPr>
        <i val="true"/>
        <sz val="14"/>
        <rFont val="Times New Roman"/>
        <family val="1"/>
        <charset val="204"/>
      </rPr>
      <t xml:space="preserve">                </t>
    </r>
  </si>
  <si>
    <r>
      <rPr>
        <sz val="14"/>
        <rFont val="Times New Roman"/>
        <family val="1"/>
        <charset val="204"/>
      </rPr>
  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606 00 00</t>
  </si>
  <si>
    <t xml:space="preserve">Фонд оплаты труда и страховые взносы             </t>
  </si>
  <si>
    <t xml:space="preserve">Софинансирование на 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                                                     </t>
  </si>
  <si>
    <t xml:space="preserve">Целевые программы муниципальных образований, ДЦП "Энергосбережение и повышение энергетической эффективности в Южском муниципальном районе на 2011-2020 годы"                                                                           </t>
  </si>
  <si>
    <t xml:space="preserve">Целевые программы муниципальных образований, ДЦП "Повышение безопасности дорожного движения в Южском муниципальном районе на 2012-2014 годы"                                                                              </t>
  </si>
  <si>
    <t xml:space="preserve">Прочая закупка товаров, работ и услуг для государственных нужд                                           </t>
  </si>
  <si>
    <r>
      <rPr>
        <sz val="14"/>
        <rFont val="Times New Roman"/>
        <family val="1"/>
        <charset val="204"/>
      </rPr>
      <t xml:space="preserve">Субсидии бюджетным учреждениям на иные цели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</t>
    </r>
  </si>
  <si>
    <t xml:space="preserve">Профессиональная подготовка, переподготовка и повышение квалификации                                                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                                                                              </t>
  </si>
  <si>
    <t xml:space="preserve">Организационно-воспитательная работа с молодежью</t>
  </si>
  <si>
    <t xml:space="preserve">Мероприятия по проведению оздоровительной компании детей                                             </t>
  </si>
  <si>
    <t xml:space="preserve">432 00 00</t>
  </si>
  <si>
    <t xml:space="preserve">Оздоровление детей                                                                </t>
  </si>
  <si>
    <t xml:space="preserve">432 02 00</t>
  </si>
  <si>
    <t xml:space="preserve">Субсидии бюджетным учреждениям на иные цели                                                                                   </t>
  </si>
  <si>
    <t xml:space="preserve">Организация отдыха детей в каникулярное время в части организации двухразового питания в лагерях дневного пребывания                            </t>
  </si>
  <si>
    <t xml:space="preserve">432 02 16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                   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</t>
    </r>
  </si>
  <si>
    <t xml:space="preserve">Организация двухразового питания детей-сирот и детей, находящихся в трудной жизненной ситуации, в лагерях дневного пребывания                                                   </t>
  </si>
  <si>
    <t xml:space="preserve">432 02 17</t>
  </si>
  <si>
    <r>
      <rPr>
        <sz val="14"/>
        <rFont val="Times New Roman"/>
        <family val="1"/>
        <charset val="204"/>
      </rPr>
      <t xml:space="preserve"> Региональные целевые программы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                                                  </t>
    </r>
  </si>
  <si>
    <t xml:space="preserve">Долгосрочная целевая программа Ивановской области "Развитие системы отдыха и оздоровления детей в Ивановской области" на 2012 - 2014 годы                          </t>
  </si>
  <si>
    <t xml:space="preserve">522 15 00</t>
  </si>
  <si>
    <t xml:space="preserve">Прочая закупка товаров, работ и услуг для государственных нужд                      </t>
  </si>
  <si>
    <r>
      <rPr>
        <sz val="14"/>
        <rFont val="Times New Roman"/>
        <family val="1"/>
        <charset val="204"/>
      </rPr>
      <t xml:space="preserve">Целевые программы муниципальных образований </t>
    </r>
    <r>
      <rPr>
        <i val="true"/>
        <sz val="14"/>
        <rFont val="Times New Roman"/>
        <family val="1"/>
        <charset val="204"/>
      </rPr>
      <t xml:space="preserve">                                                       </t>
    </r>
  </si>
  <si>
    <t xml:space="preserve">Целевые программы муниципальных образований, ДЦП "Профилактика безнадзорности и правонарушений несовершеннолетних" на 2012-2014 годы        </t>
  </si>
  <si>
    <r>
      <rPr>
        <sz val="14"/>
        <rFont val="Times New Roman"/>
        <family val="1"/>
        <charset val="204"/>
      </rPr>
      <t xml:space="preserve">Субсидии бюджетным учреждениям на иные цели                                                           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</t>
    </r>
  </si>
  <si>
    <t xml:space="preserve">Целевые программы муниципальных образований, ДЦП "Организация временной занятости несовершеннолетних граждан в возрасте от 14 до 18 лет в 2012-2014 г.г."    </t>
  </si>
  <si>
    <r>
      <rPr>
        <b val="true"/>
        <sz val="14"/>
        <rFont val="Times New Roman"/>
        <family val="1"/>
        <charset val="204"/>
      </rPr>
      <t xml:space="preserve">Другие вопросы в области образования             </t>
    </r>
    <r>
      <rPr>
        <b val="true"/>
        <i val="true"/>
        <sz val="14"/>
        <rFont val="Times New Roman"/>
        <family val="1"/>
        <charset val="204"/>
      </rPr>
      <t xml:space="preserve">          </t>
    </r>
    <r>
      <rPr>
        <b val="true"/>
        <sz val="14"/>
        <rFont val="Times New Roman"/>
        <family val="1"/>
        <charset val="204"/>
      </rPr>
      <t xml:space="preserve">                                   </t>
    </r>
  </si>
  <si>
    <t xml:space="preserve">Руководство и управление в сфере установленных функций органов местного самоуправления                                              </t>
  </si>
  <si>
    <t xml:space="preserve">Центральный аппарат                         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                              </t>
  </si>
  <si>
    <t xml:space="preserve">452 00 00</t>
  </si>
  <si>
    <t xml:space="preserve">Обеспечение деятельности подведомственных учреждений                    </t>
  </si>
  <si>
    <t xml:space="preserve">452 99 00</t>
  </si>
  <si>
    <t xml:space="preserve">Фонд оплаты труда и страховые взносы        </t>
  </si>
  <si>
    <t xml:space="preserve">Иные выплаты персоналу, за исключением фонда оплаты труда                                                      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                                                                       </t>
  </si>
  <si>
    <t xml:space="preserve">Целевые программы муниципальных образований                                                                      </t>
  </si>
  <si>
    <r>
      <rPr>
        <sz val="14"/>
        <rFont val="Times New Roman"/>
        <family val="1"/>
        <charset val="204"/>
      </rPr>
      <t xml:space="preserve">Закупка товаров, работ, услуг в сфере информационно-коммуникационных технологий  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чая закупка товаров, работ и услуг для государственных нужд                                                       </t>
  </si>
  <si>
    <t xml:space="preserve">Целевые программы муниципальных образований, ДЦП "Дети-сироты" на 2012-2014 годы                                                                           </t>
  </si>
  <si>
    <t xml:space="preserve">795 00 12</t>
  </si>
  <si>
    <t xml:space="preserve">Целевые программы муниципальных образований, ДЦП "Энергосбережение и повышение энергетической эффективности в Южском муниципальном районе на 2011-2020 годы"                                                                               </t>
  </si>
  <si>
    <t xml:space="preserve">Целевые программы муниципальных образований, ДЦП "Повышение безопасности дорожного движения в Южском муниципальном районе на 2012-2014 годы"</t>
  </si>
  <si>
    <t xml:space="preserve">СОЦИАЛЬНАЯ ПОЛИТИКА                        </t>
  </si>
  <si>
    <t xml:space="preserve">Охрана семьи и детства                               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                                         </t>
  </si>
  <si>
    <t xml:space="preserve">520 10 02</t>
  </si>
  <si>
    <t xml:space="preserve">Приобретение товаров, работ, услуг в пользу граждан                                                          </t>
  </si>
  <si>
    <t xml:space="preserve">323</t>
  </si>
  <si>
    <t xml:space="preserve">Субсидии бюджетным учреждениям на иные цели                                                                     </t>
  </si>
  <si>
    <t xml:space="preserve">ФИЗИЧЕСКАЯ КУЛЬТУРА И СПОРТ</t>
  </si>
  <si>
    <t xml:space="preserve">11 </t>
  </si>
  <si>
    <t xml:space="preserve">Массовый спорт</t>
  </si>
  <si>
    <t xml:space="preserve">Физкультурно-оздоровительная работа и мероприятия</t>
  </si>
  <si>
    <t xml:space="preserve">Мероприятия в области здравоохранения, спорта и физической культуры, туризма</t>
  </si>
  <si>
    <r>
      <rPr>
        <b val="true"/>
        <sz val="14"/>
        <rFont val="Times New Roman"/>
        <family val="1"/>
        <charset val="204"/>
      </rPr>
      <t xml:space="preserve">Комитет по управлению муниципальным имуществом администрации  Южского  муниципального района Ивановской области                                                                 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41</t>
  </si>
  <si>
    <t xml:space="preserve">ОБЩЕГОСУДАРСТВЕННЫЕ ВОПРОСЫ                                                   </t>
  </si>
  <si>
    <t xml:space="preserve">Другие общегосударственные вопросы    </t>
  </si>
  <si>
    <t xml:space="preserve">Руководство и управление в сфере установленных функций органов местного самоуправления                                             </t>
  </si>
  <si>
    <t xml:space="preserve">Закупка товаров, работ, услуг в сфере информационно-коммуникационных технологий                                                    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Центральный аппарат, исполнение переданных полномочий поселений                                  </t>
  </si>
  <si>
    <t xml:space="preserve">Фонд оплаты труда и страховые взносы                                </t>
  </si>
  <si>
    <t xml:space="preserve">Прочая закупка товаров, работ и услуг для государственных нужд                             </t>
  </si>
  <si>
    <t xml:space="preserve">Реализация политики в области приватизации и управления муниципальной собственностью </t>
  </si>
  <si>
    <t xml:space="preserve">090 00 00</t>
  </si>
  <si>
    <t xml:space="preserve">Содержание и обслуживание казны органов местного самоуправления                             </t>
  </si>
  <si>
    <t xml:space="preserve">090 01 00</t>
  </si>
  <si>
    <r>
      <rPr>
        <sz val="14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    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090 02 00</t>
  </si>
  <si>
    <r>
      <rPr>
        <b val="true"/>
        <sz val="14"/>
        <rFont val="Times New Roman"/>
        <family val="1"/>
        <charset val="204"/>
      </rPr>
      <t xml:space="preserve">НАЦИОНАЛЬНАЯ ЭКОНОМИКА</t>
    </r>
    <r>
      <rPr>
        <b val="true"/>
        <i val="true"/>
        <sz val="14"/>
        <rFont val="Times New Roman"/>
        <family val="1"/>
        <charset val="204"/>
      </rPr>
      <t xml:space="preserve">                         </t>
    </r>
  </si>
  <si>
    <t xml:space="preserve">Другие вопросы в области национальной экономики                                                                </t>
  </si>
  <si>
    <r>
      <rPr>
        <sz val="14"/>
        <rFont val="Times New Roman"/>
        <family val="1"/>
        <charset val="204"/>
      </rPr>
      <t xml:space="preserve">Реализация функций органов местного самоуправления в области национальной экономики                                                          </t>
    </r>
    <r>
      <rPr>
        <i val="true"/>
        <sz val="14"/>
        <rFont val="Times New Roman"/>
        <family val="1"/>
        <charset val="204"/>
      </rPr>
      <t xml:space="preserve">   </t>
    </r>
  </si>
  <si>
    <t xml:space="preserve">340 00 00</t>
  </si>
  <si>
    <t xml:space="preserve">Мероприятия по землеустройству и землепользованию. Расходы на проведение комплекса работ по межеванию земель для постановки на кадастровый учет земельных участков, на которые возникает право собственности Южского муниципального района                                                              </t>
  </si>
  <si>
    <t xml:space="preserve">340 03 03</t>
  </si>
  <si>
    <t xml:space="preserve">"Отдел  сельского хозяйства администрации Южского муниципального района"                                    </t>
  </si>
  <si>
    <t xml:space="preserve">042</t>
  </si>
  <si>
    <r>
      <rPr>
        <b val="true"/>
        <sz val="14"/>
        <rFont val="Times New Roman"/>
        <family val="1"/>
        <charset val="204"/>
      </rPr>
      <t xml:space="preserve">НАЦИОНАЛЬНАЯ ЭКОНОМИКА      </t>
    </r>
    <r>
      <rPr>
        <b val="true"/>
        <i val="true"/>
        <sz val="14"/>
        <rFont val="Times New Roman"/>
        <family val="1"/>
        <charset val="204"/>
      </rPr>
      <t xml:space="preserve">   </t>
    </r>
    <r>
      <rPr>
        <b val="true"/>
        <sz val="14"/>
        <rFont val="Times New Roman"/>
        <family val="1"/>
        <charset val="204"/>
      </rPr>
      <t xml:space="preserve">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Сельское хозяйство и рыболовство</t>
    </r>
    <r>
      <rPr>
        <b val="true"/>
        <i val="true"/>
        <sz val="14"/>
        <rFont val="Times New Roman"/>
        <family val="1"/>
        <charset val="204"/>
      </rPr>
      <t xml:space="preserve">        </t>
    </r>
  </si>
  <si>
    <r>
      <rPr>
        <sz val="14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Центральный аппарат                                     </t>
  </si>
  <si>
    <t xml:space="preserve">Прочая закупка товаров, работ и услуг для государственных нужд                                                                  </t>
  </si>
  <si>
    <t xml:space="preserve">Уплата прочих налогов, сборов и иных платежей                                                                  </t>
  </si>
  <si>
    <t xml:space="preserve">ЖИЛИЩНО-КОММУНАЛЬНОЕ ХОЗЯЙСТВО</t>
  </si>
  <si>
    <t xml:space="preserve">Коммунальное хозяйство</t>
  </si>
  <si>
    <t xml:space="preserve">Реализация муниципальных функций, связанных с управлением, проведение экспертизы на предмет несоответствия емкостей водопровода с.Хотимль</t>
  </si>
  <si>
    <t xml:space="preserve">090 03 11</t>
  </si>
  <si>
    <t xml:space="preserve">Контрольно-счетный орган Южского муниципального района                                     </t>
  </si>
  <si>
    <t xml:space="preserve">043</t>
  </si>
  <si>
    <t xml:space="preserve">ОБЩЕГОСУДАРСТВЕННЫЕ  ВОПРОСЫ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</t>
  </si>
  <si>
    <t xml:space="preserve">Руководство и управление в сфере установленных функций органов местного самоуправления                                                   </t>
  </si>
  <si>
    <t xml:space="preserve">Центральный аппарат                                   </t>
  </si>
  <si>
    <t xml:space="preserve">Закупка товаров, работ, услуг в сфере информационно-коммуникационных технологий                                                                </t>
  </si>
  <si>
    <t xml:space="preserve">Председатель Контрольно-счетного органа Южского муниципального района                </t>
  </si>
  <si>
    <t xml:space="preserve">002 24 00</t>
  </si>
  <si>
    <t xml:space="preserve">ИТОГО: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31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2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24" borderId="1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2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24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5.27"/>
    <col collapsed="false" customWidth="true" hidden="false" outlineLevel="0" max="3" min="3" style="0" width="4.42"/>
    <col collapsed="false" customWidth="true" hidden="false" outlineLevel="0" max="4" min="4" style="0" width="4.84"/>
    <col collapsed="false" customWidth="true" hidden="false" outlineLevel="0" max="5" min="5" style="0" width="11.84"/>
    <col collapsed="false" customWidth="true" hidden="false" outlineLevel="0" max="6" min="6" style="0" width="5.7"/>
    <col collapsed="false" customWidth="true" hidden="false" outlineLevel="0" max="7" min="7" style="0" width="18.99"/>
    <col collapsed="false" customWidth="true" hidden="false" outlineLevel="0" max="8" min="8" style="1" width="16.84"/>
    <col collapsed="false" customWidth="true" hidden="false" outlineLevel="0" max="9" min="9" style="0" width="10.27"/>
    <col collapsed="false" customWidth="true" hidden="false" outlineLevel="0" max="10" min="10" style="0" width="11.84"/>
  </cols>
  <sheetData>
    <row r="1" s="2" customFormat="true" ht="18.75" hidden="false" customHeight="false" outlineLevel="0" collapsed="false">
      <c r="G1" s="3" t="s">
        <v>0</v>
      </c>
      <c r="H1" s="3"/>
      <c r="I1" s="3"/>
    </row>
    <row r="2" s="2" customFormat="true" ht="18.75" hidden="false" customHeight="false" outlineLevel="0" collapsed="false">
      <c r="G2" s="3" t="s">
        <v>1</v>
      </c>
      <c r="H2" s="3"/>
      <c r="I2" s="3"/>
    </row>
    <row r="3" s="2" customFormat="true" ht="18.75" hidden="false" customHeight="false" outlineLevel="0" collapsed="false">
      <c r="G3" s="3" t="s">
        <v>2</v>
      </c>
      <c r="H3" s="3"/>
      <c r="I3" s="3"/>
    </row>
    <row r="4" s="2" customFormat="true" ht="18.75" hidden="false" customHeight="false" outlineLevel="0" collapsed="false">
      <c r="G4" s="3" t="s">
        <v>3</v>
      </c>
      <c r="H4" s="3"/>
      <c r="I4" s="3"/>
    </row>
    <row r="5" s="2" customFormat="true" ht="18.75" hidden="false" customHeight="false" outlineLevel="0" collapsed="false">
      <c r="G5" s="3" t="s">
        <v>4</v>
      </c>
      <c r="H5" s="3"/>
      <c r="I5" s="3"/>
    </row>
    <row r="6" s="2" customFormat="true" ht="18.75" hidden="false" customHeight="false" outlineLevel="0" collapsed="false">
      <c r="G6" s="3" t="s">
        <v>5</v>
      </c>
      <c r="H6" s="3"/>
      <c r="I6" s="3"/>
    </row>
    <row r="7" s="2" customFormat="true" ht="21.75" hidden="false" customHeight="true" outlineLevel="0" collapsed="false">
      <c r="G7" s="3" t="s">
        <v>6</v>
      </c>
      <c r="H7" s="3"/>
      <c r="I7" s="3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42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24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7" t="s">
        <v>14</v>
      </c>
      <c r="H11" s="9" t="s">
        <v>15</v>
      </c>
      <c r="I11" s="10" t="s">
        <v>16</v>
      </c>
    </row>
    <row r="12" customFormat="false" ht="18.75" hidden="false" customHeight="false" outlineLevel="0" collapsed="false">
      <c r="A12" s="11" t="s">
        <v>17</v>
      </c>
      <c r="B12" s="12" t="s">
        <v>18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 t="n">
        <v>8</v>
      </c>
      <c r="I12" s="14" t="n">
        <v>9</v>
      </c>
    </row>
    <row r="13" s="19" customFormat="true" ht="45.75" hidden="false" customHeight="true" outlineLevel="0" collapsed="false">
      <c r="A13" s="15" t="s">
        <v>19</v>
      </c>
      <c r="B13" s="16" t="s">
        <v>20</v>
      </c>
      <c r="C13" s="16"/>
      <c r="D13" s="16"/>
      <c r="E13" s="16"/>
      <c r="F13" s="16"/>
      <c r="G13" s="17" t="n">
        <f aca="false">G14+G55+G109+G191+G215+G91+G150</f>
        <v>68487.084</v>
      </c>
      <c r="H13" s="17" t="n">
        <f aca="false">H14+H55+H109+H191+H215+H91+H150</f>
        <v>61693.123</v>
      </c>
      <c r="I13" s="18" t="n">
        <f aca="false">H13/G13*100</f>
        <v>90.0799382844216</v>
      </c>
    </row>
    <row r="14" s="19" customFormat="true" ht="38.25" hidden="false" customHeight="true" outlineLevel="0" collapsed="false">
      <c r="A14" s="20" t="s">
        <v>21</v>
      </c>
      <c r="B14" s="21" t="s">
        <v>20</v>
      </c>
      <c r="C14" s="21" t="s">
        <v>22</v>
      </c>
      <c r="D14" s="21"/>
      <c r="E14" s="21"/>
      <c r="F14" s="21"/>
      <c r="G14" s="22" t="n">
        <f aca="false">G15+G35</f>
        <v>17941.249</v>
      </c>
      <c r="H14" s="22" t="n">
        <f aca="false">H15+H35</f>
        <v>17417.81</v>
      </c>
      <c r="I14" s="23" t="n">
        <f aca="false">H14/G14*100</f>
        <v>97.0824829419624</v>
      </c>
    </row>
    <row r="15" s="19" customFormat="true" ht="112.5" hidden="false" customHeight="false" outlineLevel="0" collapsed="false">
      <c r="A15" s="20" t="s">
        <v>23</v>
      </c>
      <c r="B15" s="21" t="s">
        <v>20</v>
      </c>
      <c r="C15" s="21" t="s">
        <v>22</v>
      </c>
      <c r="D15" s="21" t="s">
        <v>24</v>
      </c>
      <c r="E15" s="21"/>
      <c r="F15" s="21"/>
      <c r="G15" s="22" t="n">
        <f aca="false">G16</f>
        <v>17568.774</v>
      </c>
      <c r="H15" s="22" t="n">
        <f aca="false">H16</f>
        <v>17069.874</v>
      </c>
      <c r="I15" s="23" t="n">
        <f aca="false">H15/G15*100</f>
        <v>97.1603027052428</v>
      </c>
    </row>
    <row r="16" customFormat="false" ht="56.25" hidden="false" customHeight="false" outlineLevel="0" collapsed="false">
      <c r="A16" s="24" t="s">
        <v>25</v>
      </c>
      <c r="B16" s="25" t="s">
        <v>20</v>
      </c>
      <c r="C16" s="25" t="s">
        <v>22</v>
      </c>
      <c r="D16" s="25" t="s">
        <v>24</v>
      </c>
      <c r="E16" s="25" t="s">
        <v>26</v>
      </c>
      <c r="F16" s="25"/>
      <c r="G16" s="26" t="n">
        <f aca="false">G17+G27+G30+G25</f>
        <v>17568.774</v>
      </c>
      <c r="H16" s="26" t="n">
        <f aca="false">H17+H27+H30+H25</f>
        <v>17069.874</v>
      </c>
      <c r="I16" s="27" t="n">
        <f aca="false">H16/G16*100</f>
        <v>97.1603027052428</v>
      </c>
    </row>
    <row r="17" customFormat="false" ht="21" hidden="false" customHeight="true" outlineLevel="0" collapsed="false">
      <c r="A17" s="24" t="s">
        <v>27</v>
      </c>
      <c r="B17" s="25" t="s">
        <v>20</v>
      </c>
      <c r="C17" s="25" t="s">
        <v>22</v>
      </c>
      <c r="D17" s="25" t="s">
        <v>24</v>
      </c>
      <c r="E17" s="25" t="s">
        <v>28</v>
      </c>
      <c r="F17" s="25"/>
      <c r="G17" s="26" t="n">
        <f aca="false">SUM(G18:G24)</f>
        <v>15885.464</v>
      </c>
      <c r="H17" s="26" t="n">
        <f aca="false">SUM(H18:H24)</f>
        <v>15454.421</v>
      </c>
      <c r="I17" s="27" t="n">
        <f aca="false">H17/G17*100</f>
        <v>97.2865570687768</v>
      </c>
    </row>
    <row r="18" customFormat="false" ht="18.75" hidden="false" customHeight="false" outlineLevel="0" collapsed="false">
      <c r="A18" s="24" t="s">
        <v>29</v>
      </c>
      <c r="B18" s="25" t="s">
        <v>20</v>
      </c>
      <c r="C18" s="25" t="s">
        <v>22</v>
      </c>
      <c r="D18" s="25" t="s">
        <v>24</v>
      </c>
      <c r="E18" s="25" t="s">
        <v>28</v>
      </c>
      <c r="F18" s="25" t="s">
        <v>30</v>
      </c>
      <c r="G18" s="26" t="n">
        <f aca="false">11411.907-4.6+652.5-59.586</f>
        <v>12000.221</v>
      </c>
      <c r="H18" s="26" t="n">
        <v>11886.2</v>
      </c>
      <c r="I18" s="27" t="n">
        <f aca="false">H18/G18*100</f>
        <v>99.049842498734</v>
      </c>
    </row>
    <row r="19" customFormat="false" ht="38.25" hidden="false" customHeight="true" outlineLevel="0" collapsed="false">
      <c r="A19" s="24" t="s">
        <v>31</v>
      </c>
      <c r="B19" s="25" t="s">
        <v>20</v>
      </c>
      <c r="C19" s="25" t="s">
        <v>22</v>
      </c>
      <c r="D19" s="25" t="s">
        <v>24</v>
      </c>
      <c r="E19" s="25" t="s">
        <v>28</v>
      </c>
      <c r="F19" s="25" t="s">
        <v>32</v>
      </c>
      <c r="G19" s="26" t="n">
        <f aca="false">10-0.5-7.6</f>
        <v>1.9</v>
      </c>
      <c r="H19" s="26" t="n">
        <v>1.9</v>
      </c>
      <c r="I19" s="27" t="n">
        <f aca="false">H19/G19*100</f>
        <v>100</v>
      </c>
    </row>
    <row r="20" customFormat="false" ht="56.25" hidden="false" customHeight="false" outlineLevel="0" collapsed="false">
      <c r="A20" s="24" t="s">
        <v>33</v>
      </c>
      <c r="B20" s="25" t="s">
        <v>20</v>
      </c>
      <c r="C20" s="25" t="s">
        <v>22</v>
      </c>
      <c r="D20" s="25" t="s">
        <v>24</v>
      </c>
      <c r="E20" s="25" t="s">
        <v>28</v>
      </c>
      <c r="F20" s="25" t="s">
        <v>34</v>
      </c>
      <c r="G20" s="26" t="n">
        <f aca="false">597.9+110.3+100</f>
        <v>808.2</v>
      </c>
      <c r="H20" s="26" t="n">
        <v>725.671</v>
      </c>
      <c r="I20" s="27" t="n">
        <f aca="false">H20/G20*100</f>
        <v>89.7885424399901</v>
      </c>
    </row>
    <row r="21" customFormat="false" ht="38.25" hidden="false" customHeight="true" outlineLevel="0" collapsed="false">
      <c r="A21" s="24" t="s">
        <v>35</v>
      </c>
      <c r="B21" s="25" t="s">
        <v>20</v>
      </c>
      <c r="C21" s="25" t="s">
        <v>22</v>
      </c>
      <c r="D21" s="25" t="s">
        <v>24</v>
      </c>
      <c r="E21" s="25" t="s">
        <v>28</v>
      </c>
      <c r="F21" s="25" t="s">
        <v>36</v>
      </c>
      <c r="G21" s="26" t="n">
        <f aca="false">2762.293-153.5+30+99+39+130.114</f>
        <v>2906.907</v>
      </c>
      <c r="H21" s="26" t="n">
        <v>2690.819</v>
      </c>
      <c r="I21" s="27" t="n">
        <f aca="false">H21/G21*100</f>
        <v>92.5663944529357</v>
      </c>
    </row>
    <row r="22" customFormat="false" ht="38.25" hidden="false" customHeight="true" outlineLevel="0" collapsed="false">
      <c r="A22" s="24" t="s">
        <v>37</v>
      </c>
      <c r="B22" s="25" t="s">
        <v>20</v>
      </c>
      <c r="C22" s="25" t="s">
        <v>22</v>
      </c>
      <c r="D22" s="25" t="s">
        <v>24</v>
      </c>
      <c r="E22" s="25" t="s">
        <v>28</v>
      </c>
      <c r="F22" s="25" t="s">
        <v>38</v>
      </c>
      <c r="G22" s="26" t="n">
        <f aca="false">95-5</f>
        <v>90</v>
      </c>
      <c r="H22" s="26" t="n">
        <v>81.753</v>
      </c>
      <c r="I22" s="27" t="n">
        <f aca="false">H22/G22*100</f>
        <v>90.8366666666667</v>
      </c>
    </row>
    <row r="23" customFormat="false" ht="37.5" hidden="false" customHeight="false" outlineLevel="0" collapsed="false">
      <c r="A23" s="24" t="s">
        <v>39</v>
      </c>
      <c r="B23" s="25" t="s">
        <v>20</v>
      </c>
      <c r="C23" s="25" t="s">
        <v>22</v>
      </c>
      <c r="D23" s="25" t="s">
        <v>24</v>
      </c>
      <c r="E23" s="25" t="s">
        <v>28</v>
      </c>
      <c r="F23" s="25" t="s">
        <v>40</v>
      </c>
      <c r="G23" s="26" t="n">
        <f aca="false">46.4-6.6</f>
        <v>39.8</v>
      </c>
      <c r="H23" s="26" t="n">
        <v>29.642</v>
      </c>
      <c r="I23" s="27" t="n">
        <f aca="false">H23/G23*100</f>
        <v>74.4773869346734</v>
      </c>
    </row>
    <row r="24" customFormat="false" ht="75" hidden="false" customHeight="false" outlineLevel="0" collapsed="false">
      <c r="A24" s="24" t="s">
        <v>41</v>
      </c>
      <c r="B24" s="25" t="s">
        <v>20</v>
      </c>
      <c r="C24" s="25" t="s">
        <v>22</v>
      </c>
      <c r="D24" s="25" t="s">
        <v>24</v>
      </c>
      <c r="E24" s="25" t="s">
        <v>28</v>
      </c>
      <c r="F24" s="25" t="s">
        <v>42</v>
      </c>
      <c r="G24" s="26" t="n">
        <f aca="false">27+11.436</f>
        <v>38.436</v>
      </c>
      <c r="H24" s="26" t="n">
        <v>38.436</v>
      </c>
      <c r="I24" s="27" t="n">
        <f aca="false">H24/G24*100</f>
        <v>100</v>
      </c>
    </row>
    <row r="25" customFormat="false" ht="40.5" hidden="false" customHeight="true" outlineLevel="0" collapsed="false">
      <c r="A25" s="24" t="s">
        <v>43</v>
      </c>
      <c r="B25" s="25" t="s">
        <v>20</v>
      </c>
      <c r="C25" s="25" t="s">
        <v>22</v>
      </c>
      <c r="D25" s="25" t="s">
        <v>24</v>
      </c>
      <c r="E25" s="25" t="s">
        <v>44</v>
      </c>
      <c r="F25" s="25"/>
      <c r="G25" s="26" t="n">
        <f aca="false">SUM(G26:G26)</f>
        <v>220.3</v>
      </c>
      <c r="H25" s="26" t="n">
        <f aca="false">SUM(H26:H26)</f>
        <v>172.728</v>
      </c>
      <c r="I25" s="27" t="n">
        <f aca="false">H25/G25*100</f>
        <v>78.4058102587381</v>
      </c>
    </row>
    <row r="26" customFormat="false" ht="18.75" hidden="false" customHeight="false" outlineLevel="0" collapsed="false">
      <c r="A26" s="24" t="s">
        <v>45</v>
      </c>
      <c r="B26" s="25" t="s">
        <v>20</v>
      </c>
      <c r="C26" s="25" t="s">
        <v>22</v>
      </c>
      <c r="D26" s="25" t="s">
        <v>24</v>
      </c>
      <c r="E26" s="25" t="s">
        <v>44</v>
      </c>
      <c r="F26" s="25" t="s">
        <v>30</v>
      </c>
      <c r="G26" s="26" t="n">
        <f aca="false">213.6+6.69+0.01</f>
        <v>220.3</v>
      </c>
      <c r="H26" s="26" t="n">
        <v>172.728</v>
      </c>
      <c r="I26" s="27" t="n">
        <f aca="false">H26/G26*100</f>
        <v>78.4058102587381</v>
      </c>
    </row>
    <row r="27" customFormat="false" ht="56.25" hidden="false" customHeight="false" outlineLevel="0" collapsed="false">
      <c r="A27" s="24" t="s">
        <v>46</v>
      </c>
      <c r="B27" s="25" t="s">
        <v>20</v>
      </c>
      <c r="C27" s="25" t="s">
        <v>22</v>
      </c>
      <c r="D27" s="25" t="s">
        <v>24</v>
      </c>
      <c r="E27" s="25" t="s">
        <v>47</v>
      </c>
      <c r="F27" s="25"/>
      <c r="G27" s="26" t="n">
        <f aca="false">SUM(G28:G29)</f>
        <v>1061.31</v>
      </c>
      <c r="H27" s="26" t="n">
        <f aca="false">SUM(H28:H29)</f>
        <v>1061.219</v>
      </c>
      <c r="I27" s="27" t="n">
        <f aca="false">H27/G27*100</f>
        <v>99.9914256908915</v>
      </c>
    </row>
    <row r="28" customFormat="false" ht="21" hidden="false" customHeight="true" outlineLevel="0" collapsed="false">
      <c r="A28" s="24" t="s">
        <v>48</v>
      </c>
      <c r="B28" s="25" t="s">
        <v>20</v>
      </c>
      <c r="C28" s="25" t="s">
        <v>22</v>
      </c>
      <c r="D28" s="25" t="s">
        <v>24</v>
      </c>
      <c r="E28" s="25" t="s">
        <v>47</v>
      </c>
      <c r="F28" s="25" t="s">
        <v>30</v>
      </c>
      <c r="G28" s="26" t="n">
        <f aca="false">781.2+47.8+49.5+11.85</f>
        <v>890.35</v>
      </c>
      <c r="H28" s="26" t="n">
        <v>890.262</v>
      </c>
      <c r="I28" s="27" t="n">
        <f aca="false">H28/G28*100</f>
        <v>99.9901162464199</v>
      </c>
    </row>
    <row r="29" customFormat="false" ht="56.25" hidden="false" customHeight="true" outlineLevel="0" collapsed="false">
      <c r="A29" s="24" t="s">
        <v>49</v>
      </c>
      <c r="B29" s="25" t="s">
        <v>20</v>
      </c>
      <c r="C29" s="25" t="s">
        <v>22</v>
      </c>
      <c r="D29" s="25" t="s">
        <v>24</v>
      </c>
      <c r="E29" s="25" t="s">
        <v>47</v>
      </c>
      <c r="F29" s="25" t="s">
        <v>50</v>
      </c>
      <c r="G29" s="26" t="n">
        <f aca="false">190-19.04</f>
        <v>170.96</v>
      </c>
      <c r="H29" s="26" t="n">
        <v>170.957</v>
      </c>
      <c r="I29" s="27" t="n">
        <f aca="false">H29/G29*100</f>
        <v>99.9982452035564</v>
      </c>
    </row>
    <row r="30" customFormat="false" ht="54.75" hidden="false" customHeight="true" outlineLevel="0" collapsed="false">
      <c r="A30" s="24" t="s">
        <v>51</v>
      </c>
      <c r="B30" s="25" t="s">
        <v>20</v>
      </c>
      <c r="C30" s="25" t="s">
        <v>22</v>
      </c>
      <c r="D30" s="25" t="s">
        <v>24</v>
      </c>
      <c r="E30" s="25" t="s">
        <v>52</v>
      </c>
      <c r="F30" s="25"/>
      <c r="G30" s="26" t="n">
        <f aca="false">SUM(G31:G34)</f>
        <v>401.7</v>
      </c>
      <c r="H30" s="26" t="n">
        <f aca="false">SUM(H31:H34)</f>
        <v>381.506</v>
      </c>
      <c r="I30" s="27" t="n">
        <f aca="false">H30/G30*100</f>
        <v>94.9728653223799</v>
      </c>
    </row>
    <row r="31" customFormat="false" ht="18.75" hidden="false" customHeight="false" outlineLevel="0" collapsed="false">
      <c r="A31" s="24" t="s">
        <v>29</v>
      </c>
      <c r="B31" s="25" t="s">
        <v>20</v>
      </c>
      <c r="C31" s="25" t="s">
        <v>22</v>
      </c>
      <c r="D31" s="25" t="s">
        <v>24</v>
      </c>
      <c r="E31" s="25" t="s">
        <v>52</v>
      </c>
      <c r="F31" s="25" t="s">
        <v>30</v>
      </c>
      <c r="G31" s="26" t="n">
        <f aca="false">276.2+22.4</f>
        <v>298.6</v>
      </c>
      <c r="H31" s="26" t="n">
        <v>297.049</v>
      </c>
      <c r="I31" s="27" t="n">
        <f aca="false">H31/G31*100</f>
        <v>99.4805760214334</v>
      </c>
    </row>
    <row r="32" customFormat="false" ht="37.5" hidden="false" customHeight="false" outlineLevel="0" collapsed="false">
      <c r="A32" s="24" t="s">
        <v>53</v>
      </c>
      <c r="B32" s="25" t="s">
        <v>20</v>
      </c>
      <c r="C32" s="25" t="s">
        <v>22</v>
      </c>
      <c r="D32" s="25" t="s">
        <v>24</v>
      </c>
      <c r="E32" s="25" t="s">
        <v>52</v>
      </c>
      <c r="F32" s="25" t="s">
        <v>32</v>
      </c>
      <c r="G32" s="26" t="n">
        <v>1</v>
      </c>
      <c r="H32" s="26"/>
      <c r="I32" s="27" t="n">
        <f aca="false">H32/G32*100</f>
        <v>0</v>
      </c>
    </row>
    <row r="33" customFormat="false" ht="56.25" hidden="false" customHeight="false" outlineLevel="0" collapsed="false">
      <c r="A33" s="24" t="s">
        <v>33</v>
      </c>
      <c r="B33" s="25" t="s">
        <v>20</v>
      </c>
      <c r="C33" s="25" t="s">
        <v>22</v>
      </c>
      <c r="D33" s="25" t="s">
        <v>24</v>
      </c>
      <c r="E33" s="25" t="s">
        <v>52</v>
      </c>
      <c r="F33" s="25" t="s">
        <v>34</v>
      </c>
      <c r="G33" s="26" t="n">
        <f aca="false">55+41.1</f>
        <v>96.1</v>
      </c>
      <c r="H33" s="26" t="n">
        <v>78.457</v>
      </c>
      <c r="I33" s="27" t="n">
        <f aca="false">H33/G33*100</f>
        <v>81.6409989594173</v>
      </c>
    </row>
    <row r="34" customFormat="false" ht="37.5" hidden="false" customHeight="false" outlineLevel="0" collapsed="false">
      <c r="A34" s="24" t="s">
        <v>54</v>
      </c>
      <c r="B34" s="25" t="s">
        <v>20</v>
      </c>
      <c r="C34" s="25" t="s">
        <v>22</v>
      </c>
      <c r="D34" s="25" t="s">
        <v>24</v>
      </c>
      <c r="E34" s="25" t="s">
        <v>52</v>
      </c>
      <c r="F34" s="25" t="s">
        <v>36</v>
      </c>
      <c r="G34" s="26" t="n">
        <f aca="false">28.4-22.4</f>
        <v>6</v>
      </c>
      <c r="H34" s="26" t="n">
        <v>6</v>
      </c>
      <c r="I34" s="27" t="n">
        <f aca="false">H34/G34*100</f>
        <v>100</v>
      </c>
    </row>
    <row r="35" s="19" customFormat="true" ht="21.75" hidden="false" customHeight="true" outlineLevel="0" collapsed="false">
      <c r="A35" s="20" t="s">
        <v>55</v>
      </c>
      <c r="B35" s="21" t="s">
        <v>20</v>
      </c>
      <c r="C35" s="21" t="s">
        <v>22</v>
      </c>
      <c r="D35" s="21" t="s">
        <v>56</v>
      </c>
      <c r="E35" s="21"/>
      <c r="F35" s="21"/>
      <c r="G35" s="22" t="n">
        <f aca="false">G36+G39+G42+G46</f>
        <v>372.475</v>
      </c>
      <c r="H35" s="22" t="n">
        <f aca="false">H36+H39+H42+H46</f>
        <v>347.936</v>
      </c>
      <c r="I35" s="23" t="n">
        <f aca="false">H35/G35*100</f>
        <v>93.4119068393852</v>
      </c>
    </row>
    <row r="36" s="28" customFormat="true" ht="37.5" hidden="false" customHeight="false" outlineLevel="0" collapsed="false">
      <c r="A36" s="24" t="s">
        <v>57</v>
      </c>
      <c r="B36" s="25" t="s">
        <v>20</v>
      </c>
      <c r="C36" s="25" t="s">
        <v>22</v>
      </c>
      <c r="D36" s="25" t="s">
        <v>56</v>
      </c>
      <c r="E36" s="25" t="s">
        <v>58</v>
      </c>
      <c r="F36" s="25"/>
      <c r="G36" s="26" t="n">
        <f aca="false">G37</f>
        <v>12.4</v>
      </c>
      <c r="H36" s="26" t="n">
        <f aca="false">H37</f>
        <v>0</v>
      </c>
      <c r="I36" s="27" t="n">
        <f aca="false">H36/G36*100</f>
        <v>0</v>
      </c>
    </row>
    <row r="37" s="28" customFormat="true" ht="75" hidden="false" customHeight="false" outlineLevel="0" collapsed="false">
      <c r="A37" s="24" t="s">
        <v>59</v>
      </c>
      <c r="B37" s="25" t="s">
        <v>20</v>
      </c>
      <c r="C37" s="25" t="s">
        <v>22</v>
      </c>
      <c r="D37" s="25" t="s">
        <v>56</v>
      </c>
      <c r="E37" s="25" t="s">
        <v>60</v>
      </c>
      <c r="F37" s="25"/>
      <c r="G37" s="26" t="n">
        <f aca="false">SUM(G38:G38)</f>
        <v>12.4</v>
      </c>
      <c r="H37" s="26" t="n">
        <f aca="false">SUM(H38:H38)</f>
        <v>0</v>
      </c>
      <c r="I37" s="27" t="n">
        <f aca="false">H37/G37*100</f>
        <v>0</v>
      </c>
    </row>
    <row r="38" s="28" customFormat="true" ht="23.25" hidden="false" customHeight="true" outlineLevel="0" collapsed="false">
      <c r="A38" s="24" t="s">
        <v>61</v>
      </c>
      <c r="B38" s="25" t="s">
        <v>20</v>
      </c>
      <c r="C38" s="25" t="s">
        <v>22</v>
      </c>
      <c r="D38" s="25" t="s">
        <v>56</v>
      </c>
      <c r="E38" s="25" t="s">
        <v>60</v>
      </c>
      <c r="F38" s="25" t="s">
        <v>62</v>
      </c>
      <c r="G38" s="26" t="n">
        <v>12.4</v>
      </c>
      <c r="H38" s="26"/>
      <c r="I38" s="27" t="n">
        <f aca="false">H38/G38*100</f>
        <v>0</v>
      </c>
    </row>
    <row r="39" s="28" customFormat="true" ht="56.25" hidden="false" customHeight="true" outlineLevel="0" collapsed="false">
      <c r="A39" s="29" t="s">
        <v>63</v>
      </c>
      <c r="B39" s="30" t="s">
        <v>20</v>
      </c>
      <c r="C39" s="30" t="s">
        <v>22</v>
      </c>
      <c r="D39" s="30" t="s">
        <v>56</v>
      </c>
      <c r="E39" s="30" t="s">
        <v>26</v>
      </c>
      <c r="F39" s="30"/>
      <c r="G39" s="31" t="n">
        <f aca="false">G40</f>
        <v>12.8</v>
      </c>
      <c r="H39" s="31" t="n">
        <f aca="false">H40</f>
        <v>12.8</v>
      </c>
      <c r="I39" s="27" t="n">
        <f aca="false">H39/G39*100</f>
        <v>100</v>
      </c>
      <c r="J39" s="32"/>
    </row>
    <row r="40" s="28" customFormat="true" ht="24" hidden="false" customHeight="true" outlineLevel="0" collapsed="false">
      <c r="A40" s="24" t="s">
        <v>64</v>
      </c>
      <c r="B40" s="25" t="s">
        <v>20</v>
      </c>
      <c r="C40" s="25" t="s">
        <v>22</v>
      </c>
      <c r="D40" s="25" t="s">
        <v>56</v>
      </c>
      <c r="E40" s="25" t="s">
        <v>65</v>
      </c>
      <c r="F40" s="25"/>
      <c r="G40" s="26" t="n">
        <f aca="false">SUM(G41:G41)</f>
        <v>12.8</v>
      </c>
      <c r="H40" s="26" t="n">
        <f aca="false">SUM(H41:H41)</f>
        <v>12.8</v>
      </c>
      <c r="I40" s="27" t="n">
        <f aca="false">H40/G40*100</f>
        <v>100</v>
      </c>
    </row>
    <row r="41" s="28" customFormat="true" ht="42.2" hidden="false" customHeight="true" outlineLevel="0" collapsed="false">
      <c r="A41" s="24" t="s">
        <v>66</v>
      </c>
      <c r="B41" s="25" t="s">
        <v>20</v>
      </c>
      <c r="C41" s="25" t="s">
        <v>22</v>
      </c>
      <c r="D41" s="25" t="s">
        <v>56</v>
      </c>
      <c r="E41" s="25" t="s">
        <v>65</v>
      </c>
      <c r="F41" s="25" t="s">
        <v>36</v>
      </c>
      <c r="G41" s="26" t="n">
        <v>12.8</v>
      </c>
      <c r="H41" s="26" t="n">
        <v>12.8</v>
      </c>
      <c r="I41" s="27" t="n">
        <f aca="false">H41/G41*100</f>
        <v>100</v>
      </c>
    </row>
    <row r="42" customFormat="false" ht="56.25" hidden="false" customHeight="false" outlineLevel="0" collapsed="false">
      <c r="A42" s="24" t="s">
        <v>67</v>
      </c>
      <c r="B42" s="25" t="s">
        <v>20</v>
      </c>
      <c r="C42" s="25" t="s">
        <v>22</v>
      </c>
      <c r="D42" s="25" t="s">
        <v>56</v>
      </c>
      <c r="E42" s="25" t="s">
        <v>68</v>
      </c>
      <c r="F42" s="25"/>
      <c r="G42" s="26" t="n">
        <f aca="false">G43</f>
        <v>73.9</v>
      </c>
      <c r="H42" s="26" t="n">
        <f aca="false">H43</f>
        <v>73.9</v>
      </c>
      <c r="I42" s="27" t="n">
        <f aca="false">H42/G42*100</f>
        <v>100</v>
      </c>
    </row>
    <row r="43" customFormat="false" ht="37.5" hidden="false" customHeight="false" outlineLevel="0" collapsed="false">
      <c r="A43" s="24" t="s">
        <v>69</v>
      </c>
      <c r="B43" s="25" t="s">
        <v>20</v>
      </c>
      <c r="C43" s="25" t="s">
        <v>22</v>
      </c>
      <c r="D43" s="25" t="s">
        <v>56</v>
      </c>
      <c r="E43" s="25" t="s">
        <v>70</v>
      </c>
      <c r="F43" s="25"/>
      <c r="G43" s="26" t="n">
        <f aca="false">G44</f>
        <v>73.9</v>
      </c>
      <c r="H43" s="26" t="n">
        <f aca="false">H44</f>
        <v>73.9</v>
      </c>
      <c r="I43" s="27" t="n">
        <f aca="false">H43/G43*100</f>
        <v>100</v>
      </c>
    </row>
    <row r="44" customFormat="false" ht="56.25" hidden="false" customHeight="false" outlineLevel="0" collapsed="false">
      <c r="A44" s="29" t="s">
        <v>71</v>
      </c>
      <c r="B44" s="25" t="s">
        <v>20</v>
      </c>
      <c r="C44" s="25" t="s">
        <v>22</v>
      </c>
      <c r="D44" s="25" t="s">
        <v>56</v>
      </c>
      <c r="E44" s="25" t="s">
        <v>72</v>
      </c>
      <c r="F44" s="25"/>
      <c r="G44" s="26" t="n">
        <f aca="false">SUM(G45:G45)</f>
        <v>73.9</v>
      </c>
      <c r="H44" s="26" t="n">
        <f aca="false">SUM(H45:H45)</f>
        <v>73.9</v>
      </c>
      <c r="I44" s="27" t="n">
        <f aca="false">H44/G44*100</f>
        <v>100</v>
      </c>
    </row>
    <row r="45" customFormat="false" ht="39" hidden="false" customHeight="true" outlineLevel="0" collapsed="false">
      <c r="A45" s="24" t="s">
        <v>73</v>
      </c>
      <c r="B45" s="25" t="s">
        <v>20</v>
      </c>
      <c r="C45" s="25" t="s">
        <v>22</v>
      </c>
      <c r="D45" s="25" t="s">
        <v>56</v>
      </c>
      <c r="E45" s="25" t="s">
        <v>72</v>
      </c>
      <c r="F45" s="25" t="s">
        <v>36</v>
      </c>
      <c r="G45" s="26" t="n">
        <f aca="false">273.9-200</f>
        <v>73.9</v>
      </c>
      <c r="H45" s="26" t="n">
        <v>73.9</v>
      </c>
      <c r="I45" s="27" t="n">
        <f aca="false">H45/G45*100</f>
        <v>100</v>
      </c>
    </row>
    <row r="46" customFormat="false" ht="37.5" hidden="false" customHeight="false" outlineLevel="0" collapsed="false">
      <c r="A46" s="24" t="s">
        <v>74</v>
      </c>
      <c r="B46" s="25" t="s">
        <v>20</v>
      </c>
      <c r="C46" s="25" t="s">
        <v>22</v>
      </c>
      <c r="D46" s="25" t="s">
        <v>56</v>
      </c>
      <c r="E46" s="25" t="s">
        <v>75</v>
      </c>
      <c r="F46" s="25"/>
      <c r="G46" s="26" t="n">
        <f aca="false">G47+G49+G51+G53</f>
        <v>273.375</v>
      </c>
      <c r="H46" s="26" t="n">
        <f aca="false">H47+H49+H51+H53</f>
        <v>261.236</v>
      </c>
      <c r="I46" s="27" t="n">
        <f aca="false">H46/G46*100</f>
        <v>95.5595793324188</v>
      </c>
    </row>
    <row r="47" customFormat="false" ht="56.25" hidden="false" customHeight="false" outlineLevel="0" collapsed="false">
      <c r="A47" s="24" t="s">
        <v>76</v>
      </c>
      <c r="B47" s="25" t="s">
        <v>20</v>
      </c>
      <c r="C47" s="25" t="s">
        <v>22</v>
      </c>
      <c r="D47" s="25" t="s">
        <v>56</v>
      </c>
      <c r="E47" s="25" t="s">
        <v>77</v>
      </c>
      <c r="F47" s="25"/>
      <c r="G47" s="26" t="n">
        <f aca="false">G48</f>
        <v>61</v>
      </c>
      <c r="H47" s="26" t="n">
        <f aca="false">H48</f>
        <v>61</v>
      </c>
      <c r="I47" s="27" t="n">
        <f aca="false">H47/G47*100</f>
        <v>100</v>
      </c>
    </row>
    <row r="48" customFormat="false" ht="37.5" hidden="false" customHeight="false" outlineLevel="0" collapsed="false">
      <c r="A48" s="24" t="s">
        <v>66</v>
      </c>
      <c r="B48" s="25" t="s">
        <v>20</v>
      </c>
      <c r="C48" s="25" t="s">
        <v>22</v>
      </c>
      <c r="D48" s="25" t="s">
        <v>56</v>
      </c>
      <c r="E48" s="25" t="s">
        <v>77</v>
      </c>
      <c r="F48" s="25" t="s">
        <v>36</v>
      </c>
      <c r="G48" s="26" t="n">
        <v>61</v>
      </c>
      <c r="H48" s="26" t="n">
        <v>61</v>
      </c>
      <c r="I48" s="27" t="n">
        <f aca="false">H48/G48*100</f>
        <v>100</v>
      </c>
    </row>
    <row r="49" customFormat="false" ht="93" hidden="false" customHeight="true" outlineLevel="0" collapsed="false">
      <c r="A49" s="24" t="s">
        <v>78</v>
      </c>
      <c r="B49" s="25" t="s">
        <v>20</v>
      </c>
      <c r="C49" s="25" t="s">
        <v>22</v>
      </c>
      <c r="D49" s="25" t="s">
        <v>56</v>
      </c>
      <c r="E49" s="25" t="s">
        <v>79</v>
      </c>
      <c r="F49" s="25"/>
      <c r="G49" s="26" t="n">
        <f aca="false">G50</f>
        <v>53.1</v>
      </c>
      <c r="H49" s="26" t="n">
        <f aca="false">H50</f>
        <v>53.036</v>
      </c>
      <c r="I49" s="27" t="n">
        <f aca="false">H49/G49*100</f>
        <v>99.879472693032</v>
      </c>
    </row>
    <row r="50" customFormat="false" ht="37.5" hidden="false" customHeight="false" outlineLevel="0" collapsed="false">
      <c r="A50" s="24" t="s">
        <v>66</v>
      </c>
      <c r="B50" s="25" t="s">
        <v>20</v>
      </c>
      <c r="C50" s="25" t="s">
        <v>22</v>
      </c>
      <c r="D50" s="25" t="s">
        <v>56</v>
      </c>
      <c r="E50" s="25" t="s">
        <v>79</v>
      </c>
      <c r="F50" s="25" t="s">
        <v>36</v>
      </c>
      <c r="G50" s="26" t="n">
        <v>53.1</v>
      </c>
      <c r="H50" s="26" t="n">
        <v>53.036</v>
      </c>
      <c r="I50" s="27" t="n">
        <f aca="false">H50/G50*100</f>
        <v>99.879472693032</v>
      </c>
    </row>
    <row r="51" customFormat="false" ht="78" hidden="false" customHeight="true" outlineLevel="0" collapsed="false">
      <c r="A51" s="24" t="s">
        <v>80</v>
      </c>
      <c r="B51" s="25" t="s">
        <v>20</v>
      </c>
      <c r="C51" s="25" t="s">
        <v>22</v>
      </c>
      <c r="D51" s="25" t="s">
        <v>56</v>
      </c>
      <c r="E51" s="25" t="s">
        <v>81</v>
      </c>
      <c r="F51" s="25"/>
      <c r="G51" s="26" t="n">
        <f aca="false">G52</f>
        <v>38</v>
      </c>
      <c r="H51" s="26" t="n">
        <f aca="false">H52</f>
        <v>25.925</v>
      </c>
      <c r="I51" s="27" t="n">
        <f aca="false">H51/G51*100</f>
        <v>68.2236842105263</v>
      </c>
    </row>
    <row r="52" customFormat="false" ht="37.5" hidden="false" customHeight="false" outlineLevel="0" collapsed="false">
      <c r="A52" s="24" t="s">
        <v>66</v>
      </c>
      <c r="B52" s="25" t="s">
        <v>20</v>
      </c>
      <c r="C52" s="25" t="s">
        <v>22</v>
      </c>
      <c r="D52" s="25" t="s">
        <v>56</v>
      </c>
      <c r="E52" s="25" t="s">
        <v>81</v>
      </c>
      <c r="F52" s="25" t="s">
        <v>36</v>
      </c>
      <c r="G52" s="26" t="n">
        <v>38</v>
      </c>
      <c r="H52" s="26" t="n">
        <v>25.925</v>
      </c>
      <c r="I52" s="27" t="n">
        <f aca="false">H52/G52*100</f>
        <v>68.2236842105263</v>
      </c>
    </row>
    <row r="53" customFormat="false" ht="93.75" hidden="false" customHeight="false" outlineLevel="0" collapsed="false">
      <c r="A53" s="24" t="s">
        <v>82</v>
      </c>
      <c r="B53" s="25" t="s">
        <v>20</v>
      </c>
      <c r="C53" s="25" t="s">
        <v>22</v>
      </c>
      <c r="D53" s="25" t="s">
        <v>56</v>
      </c>
      <c r="E53" s="25" t="s">
        <v>83</v>
      </c>
      <c r="F53" s="25"/>
      <c r="G53" s="26" t="n">
        <f aca="false">G54</f>
        <v>121.275</v>
      </c>
      <c r="H53" s="26" t="n">
        <f aca="false">H54</f>
        <v>121.275</v>
      </c>
      <c r="I53" s="27" t="n">
        <f aca="false">H53/G53*100</f>
        <v>100</v>
      </c>
    </row>
    <row r="54" customFormat="false" ht="37.5" hidden="false" customHeight="false" outlineLevel="0" collapsed="false">
      <c r="A54" s="24" t="s">
        <v>84</v>
      </c>
      <c r="B54" s="25" t="s">
        <v>20</v>
      </c>
      <c r="C54" s="25" t="s">
        <v>22</v>
      </c>
      <c r="D54" s="25" t="s">
        <v>56</v>
      </c>
      <c r="E54" s="25" t="s">
        <v>83</v>
      </c>
      <c r="F54" s="25" t="s">
        <v>36</v>
      </c>
      <c r="G54" s="26" t="n">
        <f aca="false">172-50.725</f>
        <v>121.275</v>
      </c>
      <c r="H54" s="26" t="n">
        <v>121.275</v>
      </c>
      <c r="I54" s="27" t="n">
        <f aca="false">H54/G54*100</f>
        <v>100</v>
      </c>
    </row>
    <row r="55" s="19" customFormat="true" ht="21.75" hidden="false" customHeight="true" outlineLevel="0" collapsed="false">
      <c r="A55" s="20" t="s">
        <v>85</v>
      </c>
      <c r="B55" s="21" t="s">
        <v>20</v>
      </c>
      <c r="C55" s="21" t="s">
        <v>24</v>
      </c>
      <c r="D55" s="21"/>
      <c r="E55" s="21"/>
      <c r="F55" s="21"/>
      <c r="G55" s="22" t="n">
        <f aca="false">G56+G60+G86</f>
        <v>11799.899</v>
      </c>
      <c r="H55" s="22" t="n">
        <f aca="false">H56+H60+H86</f>
        <v>10696.121</v>
      </c>
      <c r="I55" s="23" t="n">
        <f aca="false">H55/G55*100</f>
        <v>90.6458690875236</v>
      </c>
    </row>
    <row r="56" s="19" customFormat="true" ht="18.75" hidden="false" customHeight="false" outlineLevel="0" collapsed="false">
      <c r="A56" s="20" t="s">
        <v>86</v>
      </c>
      <c r="B56" s="21" t="s">
        <v>20</v>
      </c>
      <c r="C56" s="21" t="s">
        <v>24</v>
      </c>
      <c r="D56" s="21" t="s">
        <v>87</v>
      </c>
      <c r="E56" s="21"/>
      <c r="F56" s="21"/>
      <c r="G56" s="22" t="n">
        <f aca="false">G57</f>
        <v>1521.949</v>
      </c>
      <c r="H56" s="22" t="n">
        <f aca="false">H57</f>
        <v>1521.949</v>
      </c>
      <c r="I56" s="23" t="n">
        <f aca="false">H56/G56*100</f>
        <v>100</v>
      </c>
    </row>
    <row r="57" customFormat="false" ht="18.75" hidden="false" customHeight="false" outlineLevel="0" collapsed="false">
      <c r="A57" s="24" t="s">
        <v>88</v>
      </c>
      <c r="B57" s="25" t="s">
        <v>20</v>
      </c>
      <c r="C57" s="25" t="s">
        <v>24</v>
      </c>
      <c r="D57" s="25" t="s">
        <v>87</v>
      </c>
      <c r="E57" s="25" t="s">
        <v>89</v>
      </c>
      <c r="F57" s="25"/>
      <c r="G57" s="26" t="n">
        <f aca="false">G58</f>
        <v>1521.949</v>
      </c>
      <c r="H57" s="26" t="n">
        <f aca="false">H58</f>
        <v>1521.949</v>
      </c>
      <c r="I57" s="27" t="n">
        <f aca="false">H57/G57*100</f>
        <v>100</v>
      </c>
    </row>
    <row r="58" customFormat="false" ht="38.25" hidden="false" customHeight="true" outlineLevel="0" collapsed="false">
      <c r="A58" s="24" t="s">
        <v>90</v>
      </c>
      <c r="B58" s="25" t="s">
        <v>20</v>
      </c>
      <c r="C58" s="25" t="s">
        <v>24</v>
      </c>
      <c r="D58" s="25" t="s">
        <v>87</v>
      </c>
      <c r="E58" s="25" t="s">
        <v>91</v>
      </c>
      <c r="F58" s="25"/>
      <c r="G58" s="26" t="n">
        <f aca="false">SUM(G59:G59)</f>
        <v>1521.949</v>
      </c>
      <c r="H58" s="26" t="n">
        <f aca="false">SUM(H59:H59)</f>
        <v>1521.949</v>
      </c>
      <c r="I58" s="27" t="n">
        <f aca="false">H58/G58*100</f>
        <v>100</v>
      </c>
    </row>
    <row r="59" customFormat="false" ht="75" hidden="false" customHeight="false" outlineLevel="0" collapsed="false">
      <c r="A59" s="29" t="s">
        <v>92</v>
      </c>
      <c r="B59" s="30" t="s">
        <v>20</v>
      </c>
      <c r="C59" s="30" t="s">
        <v>24</v>
      </c>
      <c r="D59" s="30" t="s">
        <v>87</v>
      </c>
      <c r="E59" s="30" t="s">
        <v>91</v>
      </c>
      <c r="F59" s="30" t="s">
        <v>93</v>
      </c>
      <c r="G59" s="26" t="n">
        <f aca="false">1317+204.949</f>
        <v>1521.949</v>
      </c>
      <c r="H59" s="26" t="n">
        <v>1521.949</v>
      </c>
      <c r="I59" s="27" t="n">
        <f aca="false">H59/G59*100</f>
        <v>100</v>
      </c>
    </row>
    <row r="60" s="19" customFormat="true" ht="21" hidden="false" customHeight="true" outlineLevel="0" collapsed="false">
      <c r="A60" s="33" t="s">
        <v>94</v>
      </c>
      <c r="B60" s="34" t="s">
        <v>20</v>
      </c>
      <c r="C60" s="34" t="s">
        <v>24</v>
      </c>
      <c r="D60" s="34" t="s">
        <v>95</v>
      </c>
      <c r="E60" s="34"/>
      <c r="F60" s="34"/>
      <c r="G60" s="22" t="n">
        <f aca="false">G65+G61+G82</f>
        <v>10227.55</v>
      </c>
      <c r="H60" s="22" t="n">
        <f aca="false">H65+H61+H82</f>
        <v>9123.772</v>
      </c>
      <c r="I60" s="23" t="n">
        <f aca="false">H60/G60*100</f>
        <v>89.2077965886258</v>
      </c>
    </row>
    <row r="61" s="28" customFormat="true" ht="57" hidden="false" customHeight="true" outlineLevel="0" collapsed="false">
      <c r="A61" s="29" t="s">
        <v>96</v>
      </c>
      <c r="B61" s="30" t="s">
        <v>20</v>
      </c>
      <c r="C61" s="30" t="s">
        <v>24</v>
      </c>
      <c r="D61" s="30" t="s">
        <v>95</v>
      </c>
      <c r="E61" s="30" t="s">
        <v>97</v>
      </c>
      <c r="F61" s="30"/>
      <c r="G61" s="26" t="n">
        <f aca="false">G62</f>
        <v>5120</v>
      </c>
      <c r="H61" s="26" t="n">
        <f aca="false">H62</f>
        <v>5120</v>
      </c>
      <c r="I61" s="27" t="n">
        <f aca="false">H61/G61*100</f>
        <v>100</v>
      </c>
    </row>
    <row r="62" s="28" customFormat="true" ht="23.25" hidden="false" customHeight="true" outlineLevel="0" collapsed="false">
      <c r="A62" s="29" t="s">
        <v>98</v>
      </c>
      <c r="B62" s="30" t="s">
        <v>20</v>
      </c>
      <c r="C62" s="30" t="s">
        <v>24</v>
      </c>
      <c r="D62" s="30" t="s">
        <v>95</v>
      </c>
      <c r="E62" s="30" t="s">
        <v>99</v>
      </c>
      <c r="F62" s="30"/>
      <c r="G62" s="26" t="n">
        <f aca="false">G63</f>
        <v>5120</v>
      </c>
      <c r="H62" s="26" t="n">
        <f aca="false">H63</f>
        <v>5120</v>
      </c>
      <c r="I62" s="27" t="n">
        <f aca="false">H62/G62*100</f>
        <v>100</v>
      </c>
    </row>
    <row r="63" s="28" customFormat="true" ht="36" hidden="false" customHeight="true" outlineLevel="0" collapsed="false">
      <c r="A63" s="29" t="s">
        <v>100</v>
      </c>
      <c r="B63" s="30" t="s">
        <v>20</v>
      </c>
      <c r="C63" s="30" t="s">
        <v>24</v>
      </c>
      <c r="D63" s="30" t="s">
        <v>95</v>
      </c>
      <c r="E63" s="30" t="s">
        <v>101</v>
      </c>
      <c r="F63" s="30"/>
      <c r="G63" s="26" t="n">
        <f aca="false">G64</f>
        <v>5120</v>
      </c>
      <c r="H63" s="26" t="n">
        <f aca="false">H64</f>
        <v>5120</v>
      </c>
      <c r="I63" s="27" t="n">
        <f aca="false">H63/G63*100</f>
        <v>100</v>
      </c>
    </row>
    <row r="64" s="28" customFormat="true" ht="73.5" hidden="false" customHeight="true" outlineLevel="0" collapsed="false">
      <c r="A64" s="29" t="s">
        <v>102</v>
      </c>
      <c r="B64" s="30" t="s">
        <v>20</v>
      </c>
      <c r="C64" s="30" t="s">
        <v>24</v>
      </c>
      <c r="D64" s="30" t="s">
        <v>95</v>
      </c>
      <c r="E64" s="30" t="s">
        <v>101</v>
      </c>
      <c r="F64" s="30" t="s">
        <v>103</v>
      </c>
      <c r="G64" s="26" t="n">
        <v>5120</v>
      </c>
      <c r="H64" s="26" t="n">
        <v>5120</v>
      </c>
      <c r="I64" s="27" t="n">
        <f aca="false">H64/G64*100</f>
        <v>100</v>
      </c>
    </row>
    <row r="65" s="28" customFormat="true" ht="19.5" hidden="false" customHeight="true" outlineLevel="0" collapsed="false">
      <c r="A65" s="29" t="s">
        <v>104</v>
      </c>
      <c r="B65" s="30" t="s">
        <v>20</v>
      </c>
      <c r="C65" s="30" t="s">
        <v>24</v>
      </c>
      <c r="D65" s="30" t="s">
        <v>95</v>
      </c>
      <c r="E65" s="30" t="s">
        <v>105</v>
      </c>
      <c r="F65" s="30"/>
      <c r="G65" s="26" t="n">
        <f aca="false">G67+G69+G71+G73+G75+G76+G78+G80</f>
        <v>2845.313</v>
      </c>
      <c r="H65" s="26" t="n">
        <f aca="false">H67+H69+H71+H73+H75+H76+H78+H80</f>
        <v>2269.714</v>
      </c>
      <c r="I65" s="27" t="n">
        <f aca="false">H65/G65*100</f>
        <v>79.7702748344383</v>
      </c>
    </row>
    <row r="66" customFormat="false" ht="37.5" hidden="false" customHeight="false" outlineLevel="0" collapsed="false">
      <c r="A66" s="29" t="s">
        <v>106</v>
      </c>
      <c r="B66" s="30" t="s">
        <v>20</v>
      </c>
      <c r="C66" s="30" t="s">
        <v>24</v>
      </c>
      <c r="D66" s="30" t="s">
        <v>95</v>
      </c>
      <c r="E66" s="30" t="s">
        <v>107</v>
      </c>
      <c r="F66" s="30"/>
      <c r="G66" s="26" t="n">
        <f aca="false">SUM(G67:G67)</f>
        <v>855.318</v>
      </c>
      <c r="H66" s="26" t="n">
        <f aca="false">SUM(H67:H67)</f>
        <v>854.1</v>
      </c>
      <c r="I66" s="27" t="n">
        <f aca="false">H66/G66*100</f>
        <v>99.8575968236375</v>
      </c>
    </row>
    <row r="67" customFormat="false" ht="37.5" hidden="false" customHeight="false" outlineLevel="0" collapsed="false">
      <c r="A67" s="29" t="s">
        <v>108</v>
      </c>
      <c r="B67" s="30" t="s">
        <v>20</v>
      </c>
      <c r="C67" s="30" t="s">
        <v>24</v>
      </c>
      <c r="D67" s="30" t="s">
        <v>95</v>
      </c>
      <c r="E67" s="30" t="s">
        <v>107</v>
      </c>
      <c r="F67" s="30" t="s">
        <v>36</v>
      </c>
      <c r="G67" s="26" t="n">
        <f aca="false">930.7-137.967+50.725+11.86</f>
        <v>855.318</v>
      </c>
      <c r="H67" s="26" t="n">
        <v>854.1</v>
      </c>
      <c r="I67" s="27" t="n">
        <f aca="false">H67/G67*100</f>
        <v>99.8575968236375</v>
      </c>
    </row>
    <row r="68" customFormat="false" ht="93.75" hidden="false" customHeight="false" outlineLevel="0" collapsed="false">
      <c r="A68" s="29" t="s">
        <v>109</v>
      </c>
      <c r="B68" s="30" t="s">
        <v>20</v>
      </c>
      <c r="C68" s="30" t="s">
        <v>24</v>
      </c>
      <c r="D68" s="30" t="s">
        <v>95</v>
      </c>
      <c r="E68" s="30" t="s">
        <v>110</v>
      </c>
      <c r="F68" s="30"/>
      <c r="G68" s="26" t="n">
        <f aca="false">G69</f>
        <v>427.5</v>
      </c>
      <c r="H68" s="26" t="n">
        <f aca="false">H69</f>
        <v>427.351</v>
      </c>
      <c r="I68" s="27" t="n">
        <f aca="false">H68/G68*100</f>
        <v>99.9651461988304</v>
      </c>
    </row>
    <row r="69" customFormat="false" ht="37.5" hidden="false" customHeight="false" outlineLevel="0" collapsed="false">
      <c r="A69" s="29" t="s">
        <v>111</v>
      </c>
      <c r="B69" s="30" t="s">
        <v>20</v>
      </c>
      <c r="C69" s="30" t="s">
        <v>24</v>
      </c>
      <c r="D69" s="30" t="s">
        <v>95</v>
      </c>
      <c r="E69" s="30" t="s">
        <v>110</v>
      </c>
      <c r="F69" s="30" t="s">
        <v>36</v>
      </c>
      <c r="G69" s="26" t="n">
        <f aca="false">500-72.5</f>
        <v>427.5</v>
      </c>
      <c r="H69" s="26" t="n">
        <v>427.351</v>
      </c>
      <c r="I69" s="27" t="n">
        <f aca="false">H69/G69*100</f>
        <v>99.9651461988304</v>
      </c>
    </row>
    <row r="70" customFormat="false" ht="55.5" hidden="false" customHeight="true" outlineLevel="0" collapsed="false">
      <c r="A70" s="29" t="s">
        <v>112</v>
      </c>
      <c r="B70" s="30" t="s">
        <v>20</v>
      </c>
      <c r="C70" s="30" t="s">
        <v>24</v>
      </c>
      <c r="D70" s="30" t="s">
        <v>95</v>
      </c>
      <c r="E70" s="30" t="s">
        <v>113</v>
      </c>
      <c r="F70" s="30"/>
      <c r="G70" s="26" t="n">
        <f aca="false">G71</f>
        <v>549</v>
      </c>
      <c r="H70" s="26" t="n">
        <f aca="false">H71</f>
        <v>0</v>
      </c>
      <c r="I70" s="27" t="n">
        <f aca="false">H70/G70*100</f>
        <v>0</v>
      </c>
    </row>
    <row r="71" customFormat="false" ht="75" hidden="false" customHeight="false" outlineLevel="0" collapsed="false">
      <c r="A71" s="29" t="s">
        <v>114</v>
      </c>
      <c r="B71" s="30" t="s">
        <v>20</v>
      </c>
      <c r="C71" s="30" t="s">
        <v>24</v>
      </c>
      <c r="D71" s="30" t="s">
        <v>95</v>
      </c>
      <c r="E71" s="30" t="s">
        <v>113</v>
      </c>
      <c r="F71" s="30" t="s">
        <v>103</v>
      </c>
      <c r="G71" s="26" t="n">
        <f aca="false">2000-1451</f>
        <v>549</v>
      </c>
      <c r="H71" s="26"/>
      <c r="I71" s="27" t="n">
        <f aca="false">H71/G71*100</f>
        <v>0</v>
      </c>
    </row>
    <row r="72" customFormat="false" ht="37.5" hidden="false" customHeight="false" outlineLevel="0" collapsed="false">
      <c r="A72" s="29" t="s">
        <v>115</v>
      </c>
      <c r="B72" s="30" t="s">
        <v>20</v>
      </c>
      <c r="C72" s="30" t="s">
        <v>24</v>
      </c>
      <c r="D72" s="30" t="s">
        <v>95</v>
      </c>
      <c r="E72" s="30" t="s">
        <v>116</v>
      </c>
      <c r="F72" s="30"/>
      <c r="G72" s="26" t="n">
        <f aca="false">G73</f>
        <v>6.1</v>
      </c>
      <c r="H72" s="26" t="n">
        <f aca="false">H73</f>
        <v>0</v>
      </c>
      <c r="I72" s="27" t="n">
        <f aca="false">H72/G72*100</f>
        <v>0</v>
      </c>
    </row>
    <row r="73" customFormat="false" ht="37.5" hidden="false" customHeight="false" outlineLevel="0" collapsed="false">
      <c r="A73" s="29" t="s">
        <v>66</v>
      </c>
      <c r="B73" s="30" t="s">
        <v>20</v>
      </c>
      <c r="C73" s="30" t="s">
        <v>24</v>
      </c>
      <c r="D73" s="30" t="s">
        <v>95</v>
      </c>
      <c r="E73" s="30" t="s">
        <v>116</v>
      </c>
      <c r="F73" s="30" t="s">
        <v>36</v>
      </c>
      <c r="G73" s="26" t="n">
        <v>6.1</v>
      </c>
      <c r="H73" s="26"/>
      <c r="I73" s="27" t="n">
        <f aca="false">H73/G73*100</f>
        <v>0</v>
      </c>
    </row>
    <row r="74" customFormat="false" ht="40.5" hidden="false" customHeight="true" outlineLevel="0" collapsed="false">
      <c r="A74" s="29" t="s">
        <v>117</v>
      </c>
      <c r="B74" s="30" t="s">
        <v>20</v>
      </c>
      <c r="C74" s="30" t="s">
        <v>24</v>
      </c>
      <c r="D74" s="30" t="s">
        <v>95</v>
      </c>
      <c r="E74" s="30" t="s">
        <v>118</v>
      </c>
      <c r="F74" s="30"/>
      <c r="G74" s="26" t="n">
        <f aca="false">G75</f>
        <v>65</v>
      </c>
      <c r="H74" s="26" t="n">
        <f aca="false">H75</f>
        <v>65</v>
      </c>
      <c r="I74" s="27" t="n">
        <f aca="false">H74/G74*100</f>
        <v>100</v>
      </c>
    </row>
    <row r="75" customFormat="false" ht="75" hidden="false" customHeight="true" outlineLevel="0" collapsed="false">
      <c r="A75" s="29" t="s">
        <v>119</v>
      </c>
      <c r="B75" s="30" t="s">
        <v>20</v>
      </c>
      <c r="C75" s="30" t="s">
        <v>24</v>
      </c>
      <c r="D75" s="30" t="s">
        <v>95</v>
      </c>
      <c r="E75" s="30" t="s">
        <v>118</v>
      </c>
      <c r="F75" s="30" t="s">
        <v>103</v>
      </c>
      <c r="G75" s="26" t="n">
        <v>65</v>
      </c>
      <c r="H75" s="26" t="n">
        <v>65</v>
      </c>
      <c r="I75" s="27" t="n">
        <f aca="false">H75/G75*100</f>
        <v>100</v>
      </c>
    </row>
    <row r="76" customFormat="false" ht="115.5" hidden="false" customHeight="true" outlineLevel="0" collapsed="false">
      <c r="A76" s="29" t="s">
        <v>120</v>
      </c>
      <c r="B76" s="30" t="s">
        <v>20</v>
      </c>
      <c r="C76" s="30" t="s">
        <v>24</v>
      </c>
      <c r="D76" s="30" t="s">
        <v>95</v>
      </c>
      <c r="E76" s="30" t="s">
        <v>121</v>
      </c>
      <c r="F76" s="30"/>
      <c r="G76" s="26" t="n">
        <f aca="false">G77</f>
        <v>9.273</v>
      </c>
      <c r="H76" s="26" t="n">
        <f aca="false">H77</f>
        <v>9.271</v>
      </c>
      <c r="I76" s="27" t="n">
        <f aca="false">H76/G76*100</f>
        <v>99.9784320069018</v>
      </c>
    </row>
    <row r="77" customFormat="false" ht="39.75" hidden="false" customHeight="true" outlineLevel="0" collapsed="false">
      <c r="A77" s="29" t="s">
        <v>122</v>
      </c>
      <c r="B77" s="30" t="s">
        <v>20</v>
      </c>
      <c r="C77" s="30" t="s">
        <v>24</v>
      </c>
      <c r="D77" s="30" t="s">
        <v>95</v>
      </c>
      <c r="E77" s="30" t="s">
        <v>121</v>
      </c>
      <c r="F77" s="30" t="s">
        <v>36</v>
      </c>
      <c r="G77" s="26" t="n">
        <v>9.273</v>
      </c>
      <c r="H77" s="26" t="n">
        <v>9.271</v>
      </c>
      <c r="I77" s="27" t="n">
        <f aca="false">H77/G77*100</f>
        <v>99.9784320069018</v>
      </c>
    </row>
    <row r="78" customFormat="false" ht="93.75" hidden="false" customHeight="true" outlineLevel="0" collapsed="false">
      <c r="A78" s="29" t="s">
        <v>123</v>
      </c>
      <c r="B78" s="30" t="s">
        <v>20</v>
      </c>
      <c r="C78" s="30" t="s">
        <v>24</v>
      </c>
      <c r="D78" s="30" t="s">
        <v>95</v>
      </c>
      <c r="E78" s="30" t="s">
        <v>124</v>
      </c>
      <c r="F78" s="30"/>
      <c r="G78" s="26" t="n">
        <f aca="false">G79</f>
        <v>88.994</v>
      </c>
      <c r="H78" s="26" t="n">
        <f aca="false">H79</f>
        <v>70.007</v>
      </c>
      <c r="I78" s="27" t="n">
        <f aca="false">H78/G78*100</f>
        <v>78.6648538103693</v>
      </c>
    </row>
    <row r="79" customFormat="false" ht="37.5" hidden="false" customHeight="true" outlineLevel="0" collapsed="false">
      <c r="A79" s="29" t="s">
        <v>125</v>
      </c>
      <c r="B79" s="30" t="s">
        <v>20</v>
      </c>
      <c r="C79" s="30" t="s">
        <v>24</v>
      </c>
      <c r="D79" s="30" t="s">
        <v>95</v>
      </c>
      <c r="E79" s="30" t="s">
        <v>124</v>
      </c>
      <c r="F79" s="30" t="s">
        <v>36</v>
      </c>
      <c r="G79" s="26" t="n">
        <f aca="false">128.694-63.7+24</f>
        <v>88.994</v>
      </c>
      <c r="H79" s="26" t="n">
        <v>70.007</v>
      </c>
      <c r="I79" s="27" t="n">
        <f aca="false">H79/G79*100</f>
        <v>78.6648538103693</v>
      </c>
    </row>
    <row r="80" customFormat="false" ht="93.75" hidden="false" customHeight="true" outlineLevel="0" collapsed="false">
      <c r="A80" s="29" t="s">
        <v>126</v>
      </c>
      <c r="B80" s="30" t="s">
        <v>20</v>
      </c>
      <c r="C80" s="30" t="s">
        <v>24</v>
      </c>
      <c r="D80" s="30" t="s">
        <v>95</v>
      </c>
      <c r="E80" s="30" t="s">
        <v>127</v>
      </c>
      <c r="F80" s="30"/>
      <c r="G80" s="26" t="n">
        <f aca="false">G81</f>
        <v>844.128</v>
      </c>
      <c r="H80" s="26" t="n">
        <f aca="false">H81</f>
        <v>843.985</v>
      </c>
      <c r="I80" s="27" t="n">
        <f aca="false">H80/G80*100</f>
        <v>99.9830594412222</v>
      </c>
    </row>
    <row r="81" customFormat="false" ht="37.5" hidden="false" customHeight="true" outlineLevel="0" collapsed="false">
      <c r="A81" s="29" t="s">
        <v>128</v>
      </c>
      <c r="B81" s="30" t="s">
        <v>20</v>
      </c>
      <c r="C81" s="30" t="s">
        <v>24</v>
      </c>
      <c r="D81" s="30" t="s">
        <v>95</v>
      </c>
      <c r="E81" s="30" t="s">
        <v>127</v>
      </c>
      <c r="F81" s="30" t="s">
        <v>36</v>
      </c>
      <c r="G81" s="26" t="n">
        <v>844.128</v>
      </c>
      <c r="H81" s="26" t="n">
        <v>843.985</v>
      </c>
      <c r="I81" s="27" t="n">
        <f aca="false">H81/G81*100</f>
        <v>99.9830594412222</v>
      </c>
    </row>
    <row r="82" customFormat="false" ht="21.75" hidden="false" customHeight="true" outlineLevel="0" collapsed="false">
      <c r="A82" s="29" t="s">
        <v>129</v>
      </c>
      <c r="B82" s="30" t="s">
        <v>20</v>
      </c>
      <c r="C82" s="30" t="s">
        <v>24</v>
      </c>
      <c r="D82" s="30" t="s">
        <v>95</v>
      </c>
      <c r="E82" s="30" t="s">
        <v>130</v>
      </c>
      <c r="F82" s="30"/>
      <c r="G82" s="26" t="n">
        <f aca="false">G83</f>
        <v>2262.237</v>
      </c>
      <c r="H82" s="26" t="n">
        <f aca="false">H83</f>
        <v>1734.058</v>
      </c>
      <c r="I82" s="27" t="n">
        <f aca="false">H82/G82*100</f>
        <v>76.6523578210417</v>
      </c>
    </row>
    <row r="83" customFormat="false" ht="111" hidden="false" customHeight="true" outlineLevel="0" collapsed="false">
      <c r="A83" s="29" t="s">
        <v>131</v>
      </c>
      <c r="B83" s="30" t="s">
        <v>20</v>
      </c>
      <c r="C83" s="30" t="s">
        <v>24</v>
      </c>
      <c r="D83" s="30" t="s">
        <v>95</v>
      </c>
      <c r="E83" s="30" t="s">
        <v>132</v>
      </c>
      <c r="F83" s="30"/>
      <c r="G83" s="26" t="n">
        <f aca="false">SUM(G84:G85)</f>
        <v>2262.237</v>
      </c>
      <c r="H83" s="26" t="n">
        <f aca="false">SUM(H84:H85)</f>
        <v>1734.058</v>
      </c>
      <c r="I83" s="27" t="n">
        <f aca="false">H83/G83*100</f>
        <v>76.6523578210417</v>
      </c>
    </row>
    <row r="84" customFormat="false" ht="74.25" hidden="false" customHeight="true" outlineLevel="0" collapsed="false">
      <c r="A84" s="29" t="s">
        <v>133</v>
      </c>
      <c r="B84" s="30" t="s">
        <v>20</v>
      </c>
      <c r="C84" s="30" t="s">
        <v>24</v>
      </c>
      <c r="D84" s="30" t="s">
        <v>95</v>
      </c>
      <c r="E84" s="30" t="s">
        <v>132</v>
      </c>
      <c r="F84" s="30" t="s">
        <v>103</v>
      </c>
      <c r="G84" s="26" t="n">
        <v>1103.993</v>
      </c>
      <c r="H84" s="26" t="n">
        <v>1103.993</v>
      </c>
      <c r="I84" s="27" t="n">
        <f aca="false">H84/G84*100</f>
        <v>100</v>
      </c>
    </row>
    <row r="85" customFormat="false" ht="37.5" hidden="false" customHeight="true" outlineLevel="0" collapsed="false">
      <c r="A85" s="29" t="s">
        <v>128</v>
      </c>
      <c r="B85" s="30" t="s">
        <v>20</v>
      </c>
      <c r="C85" s="30" t="s">
        <v>24</v>
      </c>
      <c r="D85" s="30" t="s">
        <v>95</v>
      </c>
      <c r="E85" s="30" t="s">
        <v>132</v>
      </c>
      <c r="F85" s="30" t="s">
        <v>36</v>
      </c>
      <c r="G85" s="26" t="n">
        <v>1158.244</v>
      </c>
      <c r="H85" s="26" t="n">
        <v>630.065</v>
      </c>
      <c r="I85" s="27" t="n">
        <f aca="false">H85/G85*100</f>
        <v>54.3982960412487</v>
      </c>
    </row>
    <row r="86" s="19" customFormat="true" ht="37.5" hidden="false" customHeight="false" outlineLevel="0" collapsed="false">
      <c r="A86" s="20" t="s">
        <v>134</v>
      </c>
      <c r="B86" s="21" t="s">
        <v>20</v>
      </c>
      <c r="C86" s="21" t="s">
        <v>24</v>
      </c>
      <c r="D86" s="21" t="s">
        <v>135</v>
      </c>
      <c r="E86" s="21"/>
      <c r="F86" s="21"/>
      <c r="G86" s="22" t="n">
        <f aca="false">G87</f>
        <v>50.4</v>
      </c>
      <c r="H86" s="22" t="n">
        <f aca="false">H87</f>
        <v>50.4</v>
      </c>
      <c r="I86" s="23" t="n">
        <f aca="false">H86/G86*100</f>
        <v>100</v>
      </c>
    </row>
    <row r="87" customFormat="false" ht="37.5" hidden="false" customHeight="false" outlineLevel="0" collapsed="false">
      <c r="A87" s="24" t="s">
        <v>136</v>
      </c>
      <c r="B87" s="25" t="s">
        <v>20</v>
      </c>
      <c r="C87" s="25" t="s">
        <v>24</v>
      </c>
      <c r="D87" s="25" t="s">
        <v>135</v>
      </c>
      <c r="E87" s="25" t="s">
        <v>75</v>
      </c>
      <c r="F87" s="25"/>
      <c r="G87" s="26" t="n">
        <f aca="false">G88</f>
        <v>50.4</v>
      </c>
      <c r="H87" s="26" t="n">
        <f aca="false">H88</f>
        <v>50.4</v>
      </c>
      <c r="I87" s="27" t="n">
        <f aca="false">H87/G87*100</f>
        <v>100</v>
      </c>
    </row>
    <row r="88" customFormat="false" ht="93.75" hidden="false" customHeight="true" outlineLevel="0" collapsed="false">
      <c r="A88" s="24" t="s">
        <v>137</v>
      </c>
      <c r="B88" s="25" t="s">
        <v>20</v>
      </c>
      <c r="C88" s="25" t="s">
        <v>24</v>
      </c>
      <c r="D88" s="25" t="s">
        <v>135</v>
      </c>
      <c r="E88" s="25" t="s">
        <v>138</v>
      </c>
      <c r="F88" s="25"/>
      <c r="G88" s="26" t="n">
        <f aca="false">SUM(G89:G90)</f>
        <v>50.4</v>
      </c>
      <c r="H88" s="26" t="n">
        <f aca="false">SUM(H89:H90)</f>
        <v>50.4</v>
      </c>
      <c r="I88" s="27" t="n">
        <f aca="false">H88/G88*100</f>
        <v>100</v>
      </c>
    </row>
    <row r="89" customFormat="false" ht="38.25" hidden="false" customHeight="true" outlineLevel="0" collapsed="false">
      <c r="A89" s="24" t="s">
        <v>139</v>
      </c>
      <c r="B89" s="25" t="s">
        <v>20</v>
      </c>
      <c r="C89" s="25" t="s">
        <v>24</v>
      </c>
      <c r="D89" s="25" t="s">
        <v>135</v>
      </c>
      <c r="E89" s="25" t="s">
        <v>138</v>
      </c>
      <c r="F89" s="25" t="s">
        <v>36</v>
      </c>
      <c r="G89" s="26" t="n">
        <f aca="false">150-5.4-94-5.6</f>
        <v>45</v>
      </c>
      <c r="H89" s="26" t="n">
        <v>45</v>
      </c>
      <c r="I89" s="27" t="n">
        <f aca="false">H89/G89*100</f>
        <v>100</v>
      </c>
    </row>
    <row r="90" customFormat="false" ht="37.5" hidden="false" customHeight="false" outlineLevel="0" collapsed="false">
      <c r="A90" s="24" t="s">
        <v>140</v>
      </c>
      <c r="B90" s="25" t="s">
        <v>20</v>
      </c>
      <c r="C90" s="25" t="s">
        <v>24</v>
      </c>
      <c r="D90" s="25" t="s">
        <v>135</v>
      </c>
      <c r="E90" s="25" t="s">
        <v>138</v>
      </c>
      <c r="F90" s="25" t="s">
        <v>141</v>
      </c>
      <c r="G90" s="26" t="n">
        <v>5.4</v>
      </c>
      <c r="H90" s="26" t="n">
        <v>5.4</v>
      </c>
      <c r="I90" s="27" t="n">
        <f aca="false">H90/G90*100</f>
        <v>100</v>
      </c>
    </row>
    <row r="91" s="19" customFormat="true" ht="39" hidden="false" customHeight="true" outlineLevel="0" collapsed="false">
      <c r="A91" s="20" t="s">
        <v>142</v>
      </c>
      <c r="B91" s="21" t="s">
        <v>20</v>
      </c>
      <c r="C91" s="21" t="s">
        <v>143</v>
      </c>
      <c r="D91" s="21"/>
      <c r="E91" s="21"/>
      <c r="F91" s="21"/>
      <c r="G91" s="22" t="n">
        <f aca="false">G92</f>
        <v>5257.092</v>
      </c>
      <c r="H91" s="22" t="n">
        <f aca="false">H92</f>
        <v>3165.717</v>
      </c>
      <c r="I91" s="23" t="n">
        <f aca="false">H91/G91*100</f>
        <v>60.2180254787248</v>
      </c>
    </row>
    <row r="92" s="19" customFormat="true" ht="18.75" hidden="false" customHeight="false" outlineLevel="0" collapsed="false">
      <c r="A92" s="20" t="s">
        <v>144</v>
      </c>
      <c r="B92" s="21" t="s">
        <v>20</v>
      </c>
      <c r="C92" s="21" t="s">
        <v>143</v>
      </c>
      <c r="D92" s="21" t="s">
        <v>145</v>
      </c>
      <c r="E92" s="21"/>
      <c r="F92" s="21"/>
      <c r="G92" s="22" t="n">
        <f aca="false">G93+G103+G106</f>
        <v>5257.092</v>
      </c>
      <c r="H92" s="22" t="n">
        <f aca="false">H93+H103+H106</f>
        <v>3165.717</v>
      </c>
      <c r="I92" s="23" t="n">
        <f aca="false">H92/G92*100</f>
        <v>60.2180254787248</v>
      </c>
    </row>
    <row r="93" s="19" customFormat="true" ht="63" hidden="false" customHeight="true" outlineLevel="0" collapsed="false">
      <c r="A93" s="35" t="s">
        <v>146</v>
      </c>
      <c r="B93" s="30" t="s">
        <v>20</v>
      </c>
      <c r="C93" s="30" t="s">
        <v>143</v>
      </c>
      <c r="D93" s="30" t="s">
        <v>145</v>
      </c>
      <c r="E93" s="30" t="s">
        <v>147</v>
      </c>
      <c r="F93" s="34"/>
      <c r="G93" s="26" t="n">
        <f aca="false">G94</f>
        <v>2757.092</v>
      </c>
      <c r="H93" s="26" t="n">
        <f aca="false">H94</f>
        <v>2670.33</v>
      </c>
      <c r="I93" s="27" t="n">
        <f aca="false">H93/G93*100</f>
        <v>96.8531336640199</v>
      </c>
    </row>
    <row r="94" s="19" customFormat="true" ht="41.25" hidden="false" customHeight="true" outlineLevel="0" collapsed="false">
      <c r="A94" s="35" t="s">
        <v>148</v>
      </c>
      <c r="B94" s="30" t="s">
        <v>20</v>
      </c>
      <c r="C94" s="30" t="s">
        <v>143</v>
      </c>
      <c r="D94" s="30" t="s">
        <v>145</v>
      </c>
      <c r="E94" s="30" t="s">
        <v>149</v>
      </c>
      <c r="F94" s="34"/>
      <c r="G94" s="26" t="n">
        <f aca="false">G96+G97+G99+G101</f>
        <v>2757.092</v>
      </c>
      <c r="H94" s="26" t="n">
        <f aca="false">H96+H97+H99+H101</f>
        <v>2670.33</v>
      </c>
      <c r="I94" s="27" t="n">
        <f aca="false">H94/G94*100</f>
        <v>96.8531336640199</v>
      </c>
    </row>
    <row r="95" s="28" customFormat="true" ht="72.75" hidden="false" customHeight="true" outlineLevel="0" collapsed="false">
      <c r="A95" s="24" t="s">
        <v>150</v>
      </c>
      <c r="B95" s="25" t="s">
        <v>20</v>
      </c>
      <c r="C95" s="25" t="s">
        <v>143</v>
      </c>
      <c r="D95" s="25" t="s">
        <v>145</v>
      </c>
      <c r="E95" s="25" t="s">
        <v>151</v>
      </c>
      <c r="F95" s="25"/>
      <c r="G95" s="26" t="n">
        <f aca="false">G96</f>
        <v>2363.448</v>
      </c>
      <c r="H95" s="26" t="n">
        <f aca="false">H96</f>
        <v>2280.261</v>
      </c>
      <c r="I95" s="27" t="n">
        <f aca="false">H95/G95*100</f>
        <v>96.4802695045544</v>
      </c>
    </row>
    <row r="96" s="28" customFormat="true" ht="74.25" hidden="false" customHeight="true" outlineLevel="0" collapsed="false">
      <c r="A96" s="24" t="s">
        <v>152</v>
      </c>
      <c r="B96" s="25" t="s">
        <v>20</v>
      </c>
      <c r="C96" s="25" t="s">
        <v>143</v>
      </c>
      <c r="D96" s="25" t="s">
        <v>145</v>
      </c>
      <c r="E96" s="25" t="s">
        <v>151</v>
      </c>
      <c r="F96" s="25" t="s">
        <v>103</v>
      </c>
      <c r="G96" s="26" t="n">
        <f aca="false">2422.5-0.052-59</f>
        <v>2363.448</v>
      </c>
      <c r="H96" s="26" t="n">
        <v>2280.261</v>
      </c>
      <c r="I96" s="27" t="n">
        <f aca="false">H96/G96*100</f>
        <v>96.4802695045544</v>
      </c>
    </row>
    <row r="97" s="28" customFormat="true" ht="131.25" hidden="false" customHeight="true" outlineLevel="0" collapsed="false">
      <c r="A97" s="24" t="s">
        <v>153</v>
      </c>
      <c r="B97" s="25" t="s">
        <v>20</v>
      </c>
      <c r="C97" s="25" t="s">
        <v>143</v>
      </c>
      <c r="D97" s="25" t="s">
        <v>145</v>
      </c>
      <c r="E97" s="25" t="s">
        <v>154</v>
      </c>
      <c r="F97" s="25"/>
      <c r="G97" s="26" t="n">
        <f aca="false">G98</f>
        <v>194.644</v>
      </c>
      <c r="H97" s="26" t="n">
        <f aca="false">H98</f>
        <v>191.692</v>
      </c>
      <c r="I97" s="27" t="n">
        <f aca="false">H97/G97*100</f>
        <v>98.4833850516841</v>
      </c>
    </row>
    <row r="98" s="28" customFormat="true" ht="75" hidden="false" customHeight="true" outlineLevel="0" collapsed="false">
      <c r="A98" s="24" t="s">
        <v>155</v>
      </c>
      <c r="B98" s="25" t="s">
        <v>20</v>
      </c>
      <c r="C98" s="25" t="s">
        <v>143</v>
      </c>
      <c r="D98" s="25" t="s">
        <v>145</v>
      </c>
      <c r="E98" s="25" t="s">
        <v>154</v>
      </c>
      <c r="F98" s="25" t="s">
        <v>103</v>
      </c>
      <c r="G98" s="26" t="n">
        <f aca="false">146+48.644</f>
        <v>194.644</v>
      </c>
      <c r="H98" s="26" t="n">
        <v>191.692</v>
      </c>
      <c r="I98" s="27" t="n">
        <f aca="false">H98/G98*100</f>
        <v>98.4833850516841</v>
      </c>
    </row>
    <row r="99" s="28" customFormat="true" ht="134.25" hidden="false" customHeight="true" outlineLevel="0" collapsed="false">
      <c r="A99" s="24" t="s">
        <v>156</v>
      </c>
      <c r="B99" s="25" t="s">
        <v>20</v>
      </c>
      <c r="C99" s="25" t="s">
        <v>143</v>
      </c>
      <c r="D99" s="25" t="s">
        <v>145</v>
      </c>
      <c r="E99" s="25" t="s">
        <v>157</v>
      </c>
      <c r="F99" s="25"/>
      <c r="G99" s="26" t="n">
        <f aca="false">G100</f>
        <v>139</v>
      </c>
      <c r="H99" s="26" t="n">
        <f aca="false">H100</f>
        <v>139</v>
      </c>
      <c r="I99" s="27" t="n">
        <f aca="false">H99/G99*100</f>
        <v>100</v>
      </c>
    </row>
    <row r="100" s="28" customFormat="true" ht="74.25" hidden="false" customHeight="true" outlineLevel="0" collapsed="false">
      <c r="A100" s="24" t="s">
        <v>158</v>
      </c>
      <c r="B100" s="25" t="s">
        <v>20</v>
      </c>
      <c r="C100" s="25" t="s">
        <v>143</v>
      </c>
      <c r="D100" s="25" t="s">
        <v>145</v>
      </c>
      <c r="E100" s="25" t="s">
        <v>157</v>
      </c>
      <c r="F100" s="25" t="s">
        <v>103</v>
      </c>
      <c r="G100" s="26" t="n">
        <v>139</v>
      </c>
      <c r="H100" s="26" t="n">
        <v>139</v>
      </c>
      <c r="I100" s="27" t="n">
        <f aca="false">H100/G100*100</f>
        <v>100</v>
      </c>
    </row>
    <row r="101" s="28" customFormat="true" ht="113.25" hidden="false" customHeight="true" outlineLevel="0" collapsed="false">
      <c r="A101" s="24" t="s">
        <v>159</v>
      </c>
      <c r="B101" s="25" t="s">
        <v>20</v>
      </c>
      <c r="C101" s="25" t="s">
        <v>143</v>
      </c>
      <c r="D101" s="25" t="s">
        <v>145</v>
      </c>
      <c r="E101" s="25" t="s">
        <v>160</v>
      </c>
      <c r="F101" s="25"/>
      <c r="G101" s="26" t="n">
        <f aca="false">G102</f>
        <v>60</v>
      </c>
      <c r="H101" s="26" t="n">
        <f aca="false">H102</f>
        <v>59.377</v>
      </c>
      <c r="I101" s="27" t="n">
        <f aca="false">H101/G101*100</f>
        <v>98.9616666666667</v>
      </c>
    </row>
    <row r="102" s="28" customFormat="true" ht="42.75" hidden="false" customHeight="true" outlineLevel="0" collapsed="false">
      <c r="A102" s="24" t="s">
        <v>161</v>
      </c>
      <c r="B102" s="25" t="s">
        <v>20</v>
      </c>
      <c r="C102" s="25" t="s">
        <v>143</v>
      </c>
      <c r="D102" s="25" t="s">
        <v>145</v>
      </c>
      <c r="E102" s="25" t="s">
        <v>160</v>
      </c>
      <c r="F102" s="25" t="s">
        <v>36</v>
      </c>
      <c r="G102" s="26" t="n">
        <v>60</v>
      </c>
      <c r="H102" s="26" t="n">
        <v>59.377</v>
      </c>
      <c r="I102" s="27" t="n">
        <f aca="false">H102/G102*100</f>
        <v>98.9616666666667</v>
      </c>
    </row>
    <row r="103" s="28" customFormat="true" ht="38.25" hidden="false" customHeight="true" outlineLevel="0" collapsed="false">
      <c r="A103" s="24" t="s">
        <v>162</v>
      </c>
      <c r="B103" s="25" t="s">
        <v>20</v>
      </c>
      <c r="C103" s="25" t="s">
        <v>143</v>
      </c>
      <c r="D103" s="25" t="s">
        <v>145</v>
      </c>
      <c r="E103" s="25" t="s">
        <v>163</v>
      </c>
      <c r="F103" s="25"/>
      <c r="G103" s="26" t="n">
        <f aca="false">G104</f>
        <v>500</v>
      </c>
      <c r="H103" s="26" t="n">
        <f aca="false">H104</f>
        <v>495.387</v>
      </c>
      <c r="I103" s="27" t="n">
        <f aca="false">H103/G103*100</f>
        <v>99.0774</v>
      </c>
    </row>
    <row r="104" s="28" customFormat="true" ht="39.75" hidden="false" customHeight="true" outlineLevel="0" collapsed="false">
      <c r="A104" s="24" t="s">
        <v>164</v>
      </c>
      <c r="B104" s="25" t="s">
        <v>20</v>
      </c>
      <c r="C104" s="25" t="s">
        <v>143</v>
      </c>
      <c r="D104" s="25" t="s">
        <v>145</v>
      </c>
      <c r="E104" s="25" t="s">
        <v>165</v>
      </c>
      <c r="F104" s="25"/>
      <c r="G104" s="26" t="n">
        <f aca="false">G105</f>
        <v>500</v>
      </c>
      <c r="H104" s="26" t="n">
        <f aca="false">H105</f>
        <v>495.387</v>
      </c>
      <c r="I104" s="27" t="n">
        <f aca="false">H104/G104*100</f>
        <v>99.0774</v>
      </c>
    </row>
    <row r="105" s="28" customFormat="true" ht="39" hidden="false" customHeight="true" outlineLevel="0" collapsed="false">
      <c r="A105" s="24" t="s">
        <v>166</v>
      </c>
      <c r="B105" s="25" t="s">
        <v>20</v>
      </c>
      <c r="C105" s="25" t="s">
        <v>143</v>
      </c>
      <c r="D105" s="25" t="s">
        <v>145</v>
      </c>
      <c r="E105" s="25" t="s">
        <v>165</v>
      </c>
      <c r="F105" s="25" t="s">
        <v>36</v>
      </c>
      <c r="G105" s="26" t="n">
        <v>500</v>
      </c>
      <c r="H105" s="26" t="n">
        <v>495.387</v>
      </c>
      <c r="I105" s="27" t="n">
        <f aca="false">H105/G105*100</f>
        <v>99.0774</v>
      </c>
    </row>
    <row r="106" s="28" customFormat="true" ht="39" hidden="false" customHeight="true" outlineLevel="0" collapsed="false">
      <c r="A106" s="24" t="s">
        <v>167</v>
      </c>
      <c r="B106" s="25" t="s">
        <v>20</v>
      </c>
      <c r="C106" s="25" t="s">
        <v>143</v>
      </c>
      <c r="D106" s="25" t="s">
        <v>145</v>
      </c>
      <c r="E106" s="25" t="s">
        <v>75</v>
      </c>
      <c r="F106" s="25"/>
      <c r="G106" s="26" t="n">
        <f aca="false">G107</f>
        <v>2000</v>
      </c>
      <c r="H106" s="26" t="n">
        <f aca="false">H107</f>
        <v>0</v>
      </c>
      <c r="I106" s="27" t="n">
        <f aca="false">H106/G106*100</f>
        <v>0</v>
      </c>
    </row>
    <row r="107" s="28" customFormat="true" ht="130.5" hidden="false" customHeight="true" outlineLevel="0" collapsed="false">
      <c r="A107" s="24" t="s">
        <v>168</v>
      </c>
      <c r="B107" s="25" t="s">
        <v>20</v>
      </c>
      <c r="C107" s="25" t="s">
        <v>143</v>
      </c>
      <c r="D107" s="25" t="s">
        <v>145</v>
      </c>
      <c r="E107" s="25" t="s">
        <v>169</v>
      </c>
      <c r="F107" s="25"/>
      <c r="G107" s="26" t="n">
        <f aca="false">G108</f>
        <v>2000</v>
      </c>
      <c r="H107" s="26" t="n">
        <f aca="false">H108</f>
        <v>0</v>
      </c>
      <c r="I107" s="27" t="n">
        <f aca="false">H107/G107*100</f>
        <v>0</v>
      </c>
    </row>
    <row r="108" s="28" customFormat="true" ht="76.5" hidden="false" customHeight="true" outlineLevel="0" collapsed="false">
      <c r="A108" s="24" t="s">
        <v>170</v>
      </c>
      <c r="B108" s="25" t="s">
        <v>20</v>
      </c>
      <c r="C108" s="25" t="s">
        <v>143</v>
      </c>
      <c r="D108" s="25" t="s">
        <v>143</v>
      </c>
      <c r="E108" s="25" t="s">
        <v>169</v>
      </c>
      <c r="F108" s="25" t="s">
        <v>103</v>
      </c>
      <c r="G108" s="26" t="n">
        <v>2000</v>
      </c>
      <c r="H108" s="26"/>
      <c r="I108" s="27" t="n">
        <f aca="false">H108/G108*100</f>
        <v>0</v>
      </c>
    </row>
    <row r="109" s="19" customFormat="true" ht="21.75" hidden="false" customHeight="true" outlineLevel="0" collapsed="false">
      <c r="A109" s="20" t="s">
        <v>171</v>
      </c>
      <c r="B109" s="21" t="s">
        <v>20</v>
      </c>
      <c r="C109" s="21" t="s">
        <v>172</v>
      </c>
      <c r="D109" s="21"/>
      <c r="E109" s="21"/>
      <c r="F109" s="21"/>
      <c r="G109" s="22" t="n">
        <f aca="false">G110+G123+G119</f>
        <v>4087.75</v>
      </c>
      <c r="H109" s="22" t="n">
        <f aca="false">H110+H123+H119</f>
        <v>3979.323</v>
      </c>
      <c r="I109" s="23" t="n">
        <f aca="false">H109/G109*100</f>
        <v>97.3475139135221</v>
      </c>
    </row>
    <row r="110" s="19" customFormat="true" ht="22.5" hidden="false" customHeight="true" outlineLevel="0" collapsed="false">
      <c r="A110" s="20" t="s">
        <v>173</v>
      </c>
      <c r="B110" s="21" t="s">
        <v>20</v>
      </c>
      <c r="C110" s="21" t="s">
        <v>172</v>
      </c>
      <c r="D110" s="21" t="s">
        <v>145</v>
      </c>
      <c r="E110" s="21"/>
      <c r="F110" s="21"/>
      <c r="G110" s="22" t="n">
        <f aca="false">G111+G116+G115</f>
        <v>2910.2</v>
      </c>
      <c r="H110" s="22" t="n">
        <f aca="false">H111+H116+H115</f>
        <v>2876.239</v>
      </c>
      <c r="I110" s="23" t="n">
        <f aca="false">H110/G110*100</f>
        <v>98.8330355302041</v>
      </c>
    </row>
    <row r="111" customFormat="false" ht="37.5" hidden="false" customHeight="false" outlineLevel="0" collapsed="false">
      <c r="A111" s="24" t="s">
        <v>174</v>
      </c>
      <c r="B111" s="25" t="s">
        <v>20</v>
      </c>
      <c r="C111" s="25" t="s">
        <v>172</v>
      </c>
      <c r="D111" s="25" t="s">
        <v>145</v>
      </c>
      <c r="E111" s="25" t="s">
        <v>175</v>
      </c>
      <c r="F111" s="25"/>
      <c r="G111" s="26" t="n">
        <f aca="false">G112</f>
        <v>2759.8</v>
      </c>
      <c r="H111" s="26" t="n">
        <f aca="false">H112</f>
        <v>2759.8</v>
      </c>
      <c r="I111" s="27" t="n">
        <f aca="false">H111/G111*100</f>
        <v>100</v>
      </c>
    </row>
    <row r="112" customFormat="false" ht="37.5" hidden="false" customHeight="false" outlineLevel="0" collapsed="false">
      <c r="A112" s="24" t="s">
        <v>176</v>
      </c>
      <c r="B112" s="25" t="s">
        <v>20</v>
      </c>
      <c r="C112" s="25" t="s">
        <v>172</v>
      </c>
      <c r="D112" s="25" t="s">
        <v>145</v>
      </c>
      <c r="E112" s="25" t="s">
        <v>177</v>
      </c>
      <c r="F112" s="25"/>
      <c r="G112" s="26" t="n">
        <f aca="false">SUM(G113:G113)</f>
        <v>2759.8</v>
      </c>
      <c r="H112" s="26" t="n">
        <f aca="false">SUM(H113:H113)</f>
        <v>2759.8</v>
      </c>
      <c r="I112" s="27" t="n">
        <f aca="false">H112/G112*100</f>
        <v>100</v>
      </c>
    </row>
    <row r="113" customFormat="false" ht="93.75" hidden="false" customHeight="true" outlineLevel="0" collapsed="false">
      <c r="A113" s="24" t="s">
        <v>178</v>
      </c>
      <c r="B113" s="25" t="s">
        <v>20</v>
      </c>
      <c r="C113" s="25" t="s">
        <v>172</v>
      </c>
      <c r="D113" s="25" t="s">
        <v>145</v>
      </c>
      <c r="E113" s="25" t="s">
        <v>177</v>
      </c>
      <c r="F113" s="25" t="s">
        <v>179</v>
      </c>
      <c r="G113" s="26" t="n">
        <f aca="false">2049.6+681.9+28.3</f>
        <v>2759.8</v>
      </c>
      <c r="H113" s="26" t="n">
        <v>2759.8</v>
      </c>
      <c r="I113" s="27" t="n">
        <f aca="false">H113/G113*100</f>
        <v>100</v>
      </c>
    </row>
    <row r="114" customFormat="false" ht="94.5" hidden="false" customHeight="true" outlineLevel="0" collapsed="false">
      <c r="A114" s="24" t="s">
        <v>180</v>
      </c>
      <c r="B114" s="25" t="s">
        <v>20</v>
      </c>
      <c r="C114" s="25" t="s">
        <v>172</v>
      </c>
      <c r="D114" s="25" t="s">
        <v>145</v>
      </c>
      <c r="E114" s="25" t="s">
        <v>181</v>
      </c>
      <c r="F114" s="25"/>
      <c r="G114" s="26" t="n">
        <f aca="false">G115</f>
        <v>109.4</v>
      </c>
      <c r="H114" s="26" t="n">
        <f aca="false">H115</f>
        <v>75.439</v>
      </c>
      <c r="I114" s="27" t="n">
        <f aca="false">H114/G114*100</f>
        <v>68.9570383912249</v>
      </c>
    </row>
    <row r="115" customFormat="false" ht="38.25" hidden="false" customHeight="true" outlineLevel="0" collapsed="false">
      <c r="A115" s="24" t="s">
        <v>182</v>
      </c>
      <c r="B115" s="25" t="s">
        <v>20</v>
      </c>
      <c r="C115" s="25" t="s">
        <v>172</v>
      </c>
      <c r="D115" s="25" t="s">
        <v>145</v>
      </c>
      <c r="E115" s="25" t="s">
        <v>181</v>
      </c>
      <c r="F115" s="25" t="s">
        <v>183</v>
      </c>
      <c r="G115" s="26" t="n">
        <v>109.4</v>
      </c>
      <c r="H115" s="26" t="n">
        <v>75.439</v>
      </c>
      <c r="I115" s="27" t="n">
        <f aca="false">H115/G115*100</f>
        <v>68.9570383912249</v>
      </c>
    </row>
    <row r="116" customFormat="false" ht="39" hidden="false" customHeight="true" outlineLevel="0" collapsed="false">
      <c r="A116" s="24" t="s">
        <v>184</v>
      </c>
      <c r="B116" s="25" t="s">
        <v>20</v>
      </c>
      <c r="C116" s="25" t="s">
        <v>172</v>
      </c>
      <c r="D116" s="25" t="s">
        <v>145</v>
      </c>
      <c r="E116" s="25" t="s">
        <v>75</v>
      </c>
      <c r="F116" s="25"/>
      <c r="G116" s="26" t="n">
        <f aca="false">G117</f>
        <v>41</v>
      </c>
      <c r="H116" s="26" t="n">
        <f aca="false">H117</f>
        <v>41</v>
      </c>
      <c r="I116" s="27" t="n">
        <f aca="false">H116/G116*100</f>
        <v>100</v>
      </c>
    </row>
    <row r="117" customFormat="false" ht="97.5" hidden="false" customHeight="true" outlineLevel="0" collapsed="false">
      <c r="A117" s="24" t="s">
        <v>78</v>
      </c>
      <c r="B117" s="25" t="s">
        <v>20</v>
      </c>
      <c r="C117" s="25" t="s">
        <v>172</v>
      </c>
      <c r="D117" s="25" t="s">
        <v>145</v>
      </c>
      <c r="E117" s="25" t="s">
        <v>79</v>
      </c>
      <c r="F117" s="25"/>
      <c r="G117" s="26" t="n">
        <f aca="false">G118</f>
        <v>41</v>
      </c>
      <c r="H117" s="26" t="n">
        <f aca="false">H118</f>
        <v>41</v>
      </c>
      <c r="I117" s="27" t="n">
        <f aca="false">H117/G117*100</f>
        <v>100</v>
      </c>
    </row>
    <row r="118" customFormat="false" ht="36.75" hidden="false" customHeight="true" outlineLevel="0" collapsed="false">
      <c r="A118" s="24" t="s">
        <v>182</v>
      </c>
      <c r="B118" s="25" t="s">
        <v>20</v>
      </c>
      <c r="C118" s="25" t="s">
        <v>172</v>
      </c>
      <c r="D118" s="25" t="s">
        <v>145</v>
      </c>
      <c r="E118" s="25" t="s">
        <v>79</v>
      </c>
      <c r="F118" s="25" t="s">
        <v>183</v>
      </c>
      <c r="G118" s="26" t="n">
        <v>41</v>
      </c>
      <c r="H118" s="26" t="n">
        <v>41</v>
      </c>
      <c r="I118" s="27" t="n">
        <f aca="false">H118/G118*100</f>
        <v>100</v>
      </c>
    </row>
    <row r="119" s="19" customFormat="true" ht="57" hidden="false" customHeight="true" outlineLevel="0" collapsed="false">
      <c r="A119" s="20" t="s">
        <v>185</v>
      </c>
      <c r="B119" s="21" t="s">
        <v>20</v>
      </c>
      <c r="C119" s="21" t="s">
        <v>172</v>
      </c>
      <c r="D119" s="21" t="s">
        <v>143</v>
      </c>
      <c r="E119" s="21"/>
      <c r="F119" s="21"/>
      <c r="G119" s="22" t="n">
        <f aca="false">G120</f>
        <v>60</v>
      </c>
      <c r="H119" s="22" t="n">
        <f aca="false">H120</f>
        <v>60</v>
      </c>
      <c r="I119" s="23" t="n">
        <f aca="false">H119/G119*100</f>
        <v>100</v>
      </c>
    </row>
    <row r="120" customFormat="false" ht="59.25" hidden="false" customHeight="true" outlineLevel="0" collapsed="false">
      <c r="A120" s="24" t="s">
        <v>67</v>
      </c>
      <c r="B120" s="25" t="s">
        <v>20</v>
      </c>
      <c r="C120" s="25" t="s">
        <v>172</v>
      </c>
      <c r="D120" s="25" t="s">
        <v>143</v>
      </c>
      <c r="E120" s="25" t="s">
        <v>68</v>
      </c>
      <c r="F120" s="25"/>
      <c r="G120" s="26" t="n">
        <f aca="false">G121</f>
        <v>60</v>
      </c>
      <c r="H120" s="26" t="n">
        <f aca="false">H121</f>
        <v>60</v>
      </c>
      <c r="I120" s="27" t="n">
        <f aca="false">H120/G120*100</f>
        <v>100</v>
      </c>
    </row>
    <row r="121" customFormat="false" ht="114.75" hidden="false" customHeight="true" outlineLevel="0" collapsed="false">
      <c r="A121" s="24" t="s">
        <v>186</v>
      </c>
      <c r="B121" s="25" t="s">
        <v>20</v>
      </c>
      <c r="C121" s="25" t="s">
        <v>172</v>
      </c>
      <c r="D121" s="25" t="s">
        <v>143</v>
      </c>
      <c r="E121" s="25" t="s">
        <v>187</v>
      </c>
      <c r="F121" s="25"/>
      <c r="G121" s="26" t="n">
        <f aca="false">G122</f>
        <v>60</v>
      </c>
      <c r="H121" s="26" t="n">
        <f aca="false">H122</f>
        <v>60</v>
      </c>
      <c r="I121" s="27" t="n">
        <f aca="false">H121/G121*100</f>
        <v>100</v>
      </c>
    </row>
    <row r="122" customFormat="false" ht="40.5" hidden="false" customHeight="true" outlineLevel="0" collapsed="false">
      <c r="A122" s="24" t="s">
        <v>166</v>
      </c>
      <c r="B122" s="25" t="s">
        <v>20</v>
      </c>
      <c r="C122" s="25" t="s">
        <v>172</v>
      </c>
      <c r="D122" s="25" t="s">
        <v>143</v>
      </c>
      <c r="E122" s="25" t="s">
        <v>187</v>
      </c>
      <c r="F122" s="25" t="s">
        <v>36</v>
      </c>
      <c r="G122" s="26" t="n">
        <v>60</v>
      </c>
      <c r="H122" s="26" t="n">
        <v>60</v>
      </c>
      <c r="I122" s="27" t="n">
        <f aca="false">H122/G122*100</f>
        <v>100</v>
      </c>
    </row>
    <row r="123" s="19" customFormat="true" ht="37.5" hidden="false" customHeight="false" outlineLevel="0" collapsed="false">
      <c r="A123" s="20" t="s">
        <v>188</v>
      </c>
      <c r="B123" s="21" t="s">
        <v>20</v>
      </c>
      <c r="C123" s="21" t="s">
        <v>172</v>
      </c>
      <c r="D123" s="21" t="s">
        <v>172</v>
      </c>
      <c r="E123" s="21"/>
      <c r="F123" s="21"/>
      <c r="G123" s="22" t="n">
        <f aca="false">G124+G133</f>
        <v>1117.55</v>
      </c>
      <c r="H123" s="22" t="n">
        <f aca="false">H124+H133</f>
        <v>1043.084</v>
      </c>
      <c r="I123" s="23" t="n">
        <f aca="false">H123/G123*100</f>
        <v>93.3366739743188</v>
      </c>
    </row>
    <row r="124" customFormat="false" ht="37.5" hidden="false" customHeight="false" outlineLevel="0" collapsed="false">
      <c r="A124" s="24" t="s">
        <v>189</v>
      </c>
      <c r="B124" s="25" t="s">
        <v>20</v>
      </c>
      <c r="C124" s="25" t="s">
        <v>172</v>
      </c>
      <c r="D124" s="25" t="s">
        <v>172</v>
      </c>
      <c r="E124" s="25" t="s">
        <v>190</v>
      </c>
      <c r="F124" s="25"/>
      <c r="G124" s="26" t="n">
        <f aca="false">G125+G127</f>
        <v>753.4</v>
      </c>
      <c r="H124" s="26" t="n">
        <f aca="false">H125+H127</f>
        <v>678.945</v>
      </c>
      <c r="I124" s="27" t="n">
        <f aca="false">H124/G124*100</f>
        <v>90.1174674807539</v>
      </c>
    </row>
    <row r="125" customFormat="false" ht="37.5" hidden="false" customHeight="false" outlineLevel="0" collapsed="false">
      <c r="A125" s="24" t="s">
        <v>191</v>
      </c>
      <c r="B125" s="25" t="s">
        <v>20</v>
      </c>
      <c r="C125" s="25" t="s">
        <v>172</v>
      </c>
      <c r="D125" s="25" t="s">
        <v>172</v>
      </c>
      <c r="E125" s="25" t="s">
        <v>192</v>
      </c>
      <c r="F125" s="25"/>
      <c r="G125" s="26" t="n">
        <f aca="false">SUM(G126:G126)</f>
        <v>95</v>
      </c>
      <c r="H125" s="26" t="n">
        <f aca="false">SUM(H126:H126)</f>
        <v>95</v>
      </c>
      <c r="I125" s="27" t="n">
        <f aca="false">H125/G125*100</f>
        <v>100</v>
      </c>
    </row>
    <row r="126" customFormat="false" ht="37.5" hidden="false" customHeight="false" outlineLevel="0" collapsed="false">
      <c r="A126" s="24" t="s">
        <v>66</v>
      </c>
      <c r="B126" s="25" t="s">
        <v>20</v>
      </c>
      <c r="C126" s="25" t="s">
        <v>172</v>
      </c>
      <c r="D126" s="25" t="s">
        <v>172</v>
      </c>
      <c r="E126" s="25" t="s">
        <v>192</v>
      </c>
      <c r="F126" s="25" t="s">
        <v>36</v>
      </c>
      <c r="G126" s="26" t="n">
        <v>95</v>
      </c>
      <c r="H126" s="26" t="n">
        <v>95</v>
      </c>
      <c r="I126" s="27" t="n">
        <f aca="false">H126/G126*100</f>
        <v>100</v>
      </c>
    </row>
    <row r="127" customFormat="false" ht="56.25" hidden="false" customHeight="false" outlineLevel="0" collapsed="false">
      <c r="A127" s="24" t="s">
        <v>193</v>
      </c>
      <c r="B127" s="25" t="s">
        <v>20</v>
      </c>
      <c r="C127" s="25" t="s">
        <v>172</v>
      </c>
      <c r="D127" s="25" t="s">
        <v>172</v>
      </c>
      <c r="E127" s="25" t="s">
        <v>194</v>
      </c>
      <c r="F127" s="25"/>
      <c r="G127" s="26" t="n">
        <f aca="false">SUM(G128:G132)</f>
        <v>658.4</v>
      </c>
      <c r="H127" s="26" t="n">
        <f aca="false">SUM(H128:H132)</f>
        <v>583.945</v>
      </c>
      <c r="I127" s="27" t="n">
        <f aca="false">H127/G127*100</f>
        <v>88.69152490887</v>
      </c>
    </row>
    <row r="128" customFormat="false" ht="19.5" hidden="false" customHeight="true" outlineLevel="0" collapsed="false">
      <c r="A128" s="24" t="s">
        <v>195</v>
      </c>
      <c r="B128" s="25" t="s">
        <v>20</v>
      </c>
      <c r="C128" s="25" t="s">
        <v>172</v>
      </c>
      <c r="D128" s="25" t="s">
        <v>172</v>
      </c>
      <c r="E128" s="25" t="s">
        <v>194</v>
      </c>
      <c r="F128" s="25" t="s">
        <v>196</v>
      </c>
      <c r="G128" s="26" t="n">
        <f aca="false">-1.5+497+7.4</f>
        <v>502.9</v>
      </c>
      <c r="H128" s="26" t="n">
        <v>451.679</v>
      </c>
      <c r="I128" s="27" t="n">
        <f aca="false">H128/G128*100</f>
        <v>89.8148737323524</v>
      </c>
    </row>
    <row r="129" customFormat="false" ht="37.5" hidden="false" customHeight="false" outlineLevel="0" collapsed="false">
      <c r="A129" s="24" t="s">
        <v>197</v>
      </c>
      <c r="B129" s="25" t="s">
        <v>20</v>
      </c>
      <c r="C129" s="25" t="s">
        <v>172</v>
      </c>
      <c r="D129" s="25" t="s">
        <v>172</v>
      </c>
      <c r="E129" s="25" t="s">
        <v>194</v>
      </c>
      <c r="F129" s="25" t="s">
        <v>198</v>
      </c>
      <c r="G129" s="26" t="n">
        <f aca="false">0.6+0.002</f>
        <v>0.602</v>
      </c>
      <c r="H129" s="26" t="n">
        <v>0.602</v>
      </c>
      <c r="I129" s="27" t="n">
        <f aca="false">H129/G129*100</f>
        <v>100</v>
      </c>
    </row>
    <row r="130" customFormat="false" ht="37.5" hidden="false" customHeight="false" outlineLevel="0" collapsed="false">
      <c r="A130" s="24" t="s">
        <v>199</v>
      </c>
      <c r="B130" s="25" t="s">
        <v>20</v>
      </c>
      <c r="C130" s="25" t="s">
        <v>172</v>
      </c>
      <c r="D130" s="25" t="s">
        <v>172</v>
      </c>
      <c r="E130" s="25" t="s">
        <v>194</v>
      </c>
      <c r="F130" s="25" t="s">
        <v>36</v>
      </c>
      <c r="G130" s="26" t="n">
        <f aca="false">1.5+150.4+1</f>
        <v>152.9</v>
      </c>
      <c r="H130" s="26" t="n">
        <v>130.957</v>
      </c>
      <c r="I130" s="27" t="n">
        <f aca="false">H130/G130*100</f>
        <v>85.648790058862</v>
      </c>
    </row>
    <row r="131" customFormat="false" ht="37.5" hidden="false" customHeight="false" outlineLevel="0" collapsed="false">
      <c r="A131" s="24" t="s">
        <v>200</v>
      </c>
      <c r="B131" s="25" t="s">
        <v>20</v>
      </c>
      <c r="C131" s="25" t="s">
        <v>172</v>
      </c>
      <c r="D131" s="25" t="s">
        <v>172</v>
      </c>
      <c r="E131" s="25" t="s">
        <v>194</v>
      </c>
      <c r="F131" s="25" t="s">
        <v>38</v>
      </c>
      <c r="G131" s="26" t="n">
        <f aca="false">2.5-1.002</f>
        <v>1.498</v>
      </c>
      <c r="H131" s="26" t="n">
        <v>0.707</v>
      </c>
      <c r="I131" s="27" t="n">
        <f aca="false">H131/G131*100</f>
        <v>47.196261682243</v>
      </c>
    </row>
    <row r="132" customFormat="false" ht="37.5" hidden="false" customHeight="false" outlineLevel="0" collapsed="false">
      <c r="A132" s="24" t="s">
        <v>201</v>
      </c>
      <c r="B132" s="25" t="s">
        <v>20</v>
      </c>
      <c r="C132" s="25" t="s">
        <v>172</v>
      </c>
      <c r="D132" s="25" t="s">
        <v>172</v>
      </c>
      <c r="E132" s="25" t="s">
        <v>194</v>
      </c>
      <c r="F132" s="25" t="s">
        <v>40</v>
      </c>
      <c r="G132" s="26" t="n">
        <v>0.5</v>
      </c>
      <c r="H132" s="26"/>
      <c r="I132" s="27" t="n">
        <f aca="false">H132/G132*100</f>
        <v>0</v>
      </c>
    </row>
    <row r="133" customFormat="false" ht="37.5" hidden="false" customHeight="false" outlineLevel="0" collapsed="false">
      <c r="A133" s="24" t="s">
        <v>202</v>
      </c>
      <c r="B133" s="25" t="s">
        <v>20</v>
      </c>
      <c r="C133" s="25" t="s">
        <v>172</v>
      </c>
      <c r="D133" s="25" t="s">
        <v>172</v>
      </c>
      <c r="E133" s="25" t="s">
        <v>75</v>
      </c>
      <c r="F133" s="25"/>
      <c r="G133" s="26" t="n">
        <f aca="false">G134+G136+G138+G141+G146+G144+G148</f>
        <v>364.15</v>
      </c>
      <c r="H133" s="26" t="n">
        <f aca="false">H134+H136+H138+H141+H146+H144+H148</f>
        <v>364.139</v>
      </c>
      <c r="I133" s="27" t="n">
        <f aca="false">H133/G133*100</f>
        <v>99.9969792667857</v>
      </c>
    </row>
    <row r="134" customFormat="false" ht="75" hidden="false" customHeight="false" outlineLevel="0" collapsed="false">
      <c r="A134" s="24" t="s">
        <v>203</v>
      </c>
      <c r="B134" s="25" t="s">
        <v>20</v>
      </c>
      <c r="C134" s="25" t="s">
        <v>172</v>
      </c>
      <c r="D134" s="25" t="s">
        <v>172</v>
      </c>
      <c r="E134" s="25" t="s">
        <v>204</v>
      </c>
      <c r="F134" s="25"/>
      <c r="G134" s="26" t="n">
        <f aca="false">G135</f>
        <v>68.8</v>
      </c>
      <c r="H134" s="26" t="n">
        <f aca="false">H135</f>
        <v>68.8</v>
      </c>
      <c r="I134" s="27" t="n">
        <f aca="false">H134/G134*100</f>
        <v>100</v>
      </c>
    </row>
    <row r="135" customFormat="false" ht="37.5" hidden="false" customHeight="false" outlineLevel="0" collapsed="false">
      <c r="A135" s="24" t="s">
        <v>66</v>
      </c>
      <c r="B135" s="25" t="s">
        <v>20</v>
      </c>
      <c r="C135" s="25" t="s">
        <v>172</v>
      </c>
      <c r="D135" s="25" t="s">
        <v>172</v>
      </c>
      <c r="E135" s="25" t="s">
        <v>204</v>
      </c>
      <c r="F135" s="25" t="s">
        <v>36</v>
      </c>
      <c r="G135" s="26" t="n">
        <v>68.8</v>
      </c>
      <c r="H135" s="26" t="n">
        <v>68.8</v>
      </c>
      <c r="I135" s="27" t="n">
        <f aca="false">H135/G135*100</f>
        <v>100</v>
      </c>
    </row>
    <row r="136" customFormat="false" ht="78.75" hidden="false" customHeight="true" outlineLevel="0" collapsed="false">
      <c r="A136" s="24" t="s">
        <v>205</v>
      </c>
      <c r="B136" s="25" t="s">
        <v>20</v>
      </c>
      <c r="C136" s="25" t="s">
        <v>172</v>
      </c>
      <c r="D136" s="25" t="s">
        <v>172</v>
      </c>
      <c r="E136" s="25" t="s">
        <v>206</v>
      </c>
      <c r="F136" s="25"/>
      <c r="G136" s="26" t="n">
        <f aca="false">G137</f>
        <v>27.55</v>
      </c>
      <c r="H136" s="26" t="n">
        <f aca="false">H137</f>
        <v>27.549</v>
      </c>
      <c r="I136" s="27" t="n">
        <f aca="false">H136/G136*100</f>
        <v>99.9963702359347</v>
      </c>
    </row>
    <row r="137" customFormat="false" ht="37.5" hidden="false" customHeight="false" outlineLevel="0" collapsed="false">
      <c r="A137" s="24" t="s">
        <v>128</v>
      </c>
      <c r="B137" s="25" t="s">
        <v>20</v>
      </c>
      <c r="C137" s="25" t="s">
        <v>172</v>
      </c>
      <c r="D137" s="25" t="s">
        <v>172</v>
      </c>
      <c r="E137" s="25" t="s">
        <v>206</v>
      </c>
      <c r="F137" s="25" t="s">
        <v>36</v>
      </c>
      <c r="G137" s="26" t="n">
        <f aca="false">29.5+1.1-3.05</f>
        <v>27.55</v>
      </c>
      <c r="H137" s="26" t="n">
        <v>27.549</v>
      </c>
      <c r="I137" s="27" t="n">
        <f aca="false">H137/G137*100</f>
        <v>99.9963702359347</v>
      </c>
    </row>
    <row r="138" customFormat="false" ht="57" hidden="false" customHeight="true" outlineLevel="0" collapsed="false">
      <c r="A138" s="24" t="s">
        <v>207</v>
      </c>
      <c r="B138" s="25" t="s">
        <v>20</v>
      </c>
      <c r="C138" s="25" t="s">
        <v>172</v>
      </c>
      <c r="D138" s="25" t="s">
        <v>172</v>
      </c>
      <c r="E138" s="25" t="s">
        <v>208</v>
      </c>
      <c r="F138" s="25"/>
      <c r="G138" s="26" t="n">
        <f aca="false">SUM(G139:G140)</f>
        <v>70</v>
      </c>
      <c r="H138" s="26" t="n">
        <f aca="false">SUM(H139:H140)</f>
        <v>70</v>
      </c>
      <c r="I138" s="27" t="n">
        <f aca="false">H138/G138*100</f>
        <v>100</v>
      </c>
    </row>
    <row r="139" customFormat="false" ht="37.5" hidden="false" customHeight="false" outlineLevel="0" collapsed="false">
      <c r="A139" s="24" t="s">
        <v>54</v>
      </c>
      <c r="B139" s="25" t="s">
        <v>20</v>
      </c>
      <c r="C139" s="25" t="s">
        <v>172</v>
      </c>
      <c r="D139" s="25" t="s">
        <v>172</v>
      </c>
      <c r="E139" s="25" t="s">
        <v>208</v>
      </c>
      <c r="F139" s="25" t="s">
        <v>36</v>
      </c>
      <c r="G139" s="26" t="n">
        <f aca="false">70-62.4</f>
        <v>7.6</v>
      </c>
      <c r="H139" s="26" t="n">
        <v>7.6</v>
      </c>
      <c r="I139" s="27" t="n">
        <f aca="false">H139/G139*100</f>
        <v>100</v>
      </c>
    </row>
    <row r="140" customFormat="false" ht="37.5" hidden="false" customHeight="false" outlineLevel="0" collapsed="false">
      <c r="A140" s="24" t="s">
        <v>209</v>
      </c>
      <c r="B140" s="25" t="s">
        <v>20</v>
      </c>
      <c r="C140" s="25" t="s">
        <v>172</v>
      </c>
      <c r="D140" s="25" t="s">
        <v>172</v>
      </c>
      <c r="E140" s="25" t="s">
        <v>208</v>
      </c>
      <c r="F140" s="25" t="s">
        <v>183</v>
      </c>
      <c r="G140" s="26" t="n">
        <v>62.4</v>
      </c>
      <c r="H140" s="26" t="n">
        <v>62.4</v>
      </c>
      <c r="I140" s="27" t="n">
        <f aca="false">H140/G140*100</f>
        <v>100</v>
      </c>
    </row>
    <row r="141" customFormat="false" ht="87" hidden="false" customHeight="true" outlineLevel="0" collapsed="false">
      <c r="A141" s="24" t="s">
        <v>210</v>
      </c>
      <c r="B141" s="25" t="s">
        <v>20</v>
      </c>
      <c r="C141" s="25" t="s">
        <v>172</v>
      </c>
      <c r="D141" s="25" t="s">
        <v>172</v>
      </c>
      <c r="E141" s="25" t="s">
        <v>211</v>
      </c>
      <c r="F141" s="25"/>
      <c r="G141" s="26" t="n">
        <f aca="false">SUM(G142:G143)</f>
        <v>144.4</v>
      </c>
      <c r="H141" s="26" t="n">
        <f aca="false">SUM(H142:H143)</f>
        <v>144.4</v>
      </c>
      <c r="I141" s="27" t="n">
        <f aca="false">H141/G141*100</f>
        <v>100</v>
      </c>
    </row>
    <row r="142" customFormat="false" ht="37.5" hidden="false" customHeight="false" outlineLevel="0" collapsed="false">
      <c r="A142" s="24" t="s">
        <v>139</v>
      </c>
      <c r="B142" s="25" t="s">
        <v>20</v>
      </c>
      <c r="C142" s="25" t="s">
        <v>172</v>
      </c>
      <c r="D142" s="25" t="s">
        <v>172</v>
      </c>
      <c r="E142" s="25" t="s">
        <v>211</v>
      </c>
      <c r="F142" s="25" t="s">
        <v>36</v>
      </c>
      <c r="G142" s="26" t="n">
        <f aca="false">144.4-110</f>
        <v>34.4</v>
      </c>
      <c r="H142" s="26" t="n">
        <v>34.4</v>
      </c>
      <c r="I142" s="27" t="n">
        <f aca="false">H142/G142*100</f>
        <v>100</v>
      </c>
    </row>
    <row r="143" customFormat="false" ht="37.5" hidden="false" customHeight="false" outlineLevel="0" collapsed="false">
      <c r="A143" s="24" t="s">
        <v>212</v>
      </c>
      <c r="B143" s="25" t="s">
        <v>20</v>
      </c>
      <c r="C143" s="25" t="s">
        <v>172</v>
      </c>
      <c r="D143" s="25" t="s">
        <v>172</v>
      </c>
      <c r="E143" s="25" t="s">
        <v>211</v>
      </c>
      <c r="F143" s="25" t="s">
        <v>183</v>
      </c>
      <c r="G143" s="26" t="n">
        <v>110</v>
      </c>
      <c r="H143" s="26" t="n">
        <v>110</v>
      </c>
      <c r="I143" s="27" t="n">
        <f aca="false">H143/G143*100</f>
        <v>100</v>
      </c>
    </row>
    <row r="144" customFormat="false" ht="56.25" hidden="false" customHeight="false" outlineLevel="0" collapsed="false">
      <c r="A144" s="24" t="s">
        <v>213</v>
      </c>
      <c r="B144" s="25" t="s">
        <v>20</v>
      </c>
      <c r="C144" s="25" t="s">
        <v>172</v>
      </c>
      <c r="D144" s="25" t="s">
        <v>172</v>
      </c>
      <c r="E144" s="25" t="s">
        <v>214</v>
      </c>
      <c r="F144" s="25"/>
      <c r="G144" s="26" t="n">
        <f aca="false">G145</f>
        <v>26</v>
      </c>
      <c r="H144" s="26" t="n">
        <f aca="false">H145</f>
        <v>26</v>
      </c>
      <c r="I144" s="27" t="n">
        <f aca="false">H144/G144*100</f>
        <v>100</v>
      </c>
    </row>
    <row r="145" customFormat="false" ht="37.5" hidden="false" customHeight="false" outlineLevel="0" collapsed="false">
      <c r="A145" s="24" t="s">
        <v>66</v>
      </c>
      <c r="B145" s="25" t="s">
        <v>20</v>
      </c>
      <c r="C145" s="25" t="s">
        <v>172</v>
      </c>
      <c r="D145" s="25" t="s">
        <v>172</v>
      </c>
      <c r="E145" s="25" t="s">
        <v>214</v>
      </c>
      <c r="F145" s="25" t="s">
        <v>36</v>
      </c>
      <c r="G145" s="26" t="n">
        <v>26</v>
      </c>
      <c r="H145" s="26" t="n">
        <v>26</v>
      </c>
      <c r="I145" s="27" t="n">
        <f aca="false">H145/G145*100</f>
        <v>100</v>
      </c>
    </row>
    <row r="146" customFormat="false" ht="61.5" hidden="false" customHeight="true" outlineLevel="0" collapsed="false">
      <c r="A146" s="24" t="s">
        <v>76</v>
      </c>
      <c r="B146" s="25" t="s">
        <v>20</v>
      </c>
      <c r="C146" s="25" t="s">
        <v>172</v>
      </c>
      <c r="D146" s="25" t="s">
        <v>172</v>
      </c>
      <c r="E146" s="25" t="s">
        <v>77</v>
      </c>
      <c r="F146" s="25"/>
      <c r="G146" s="26" t="n">
        <f aca="false">G147</f>
        <v>1</v>
      </c>
      <c r="H146" s="26" t="n">
        <f aca="false">H147</f>
        <v>1</v>
      </c>
      <c r="I146" s="27" t="n">
        <f aca="false">H146/G146*100</f>
        <v>100</v>
      </c>
    </row>
    <row r="147" customFormat="false" ht="37.5" hidden="false" customHeight="false" outlineLevel="0" collapsed="false">
      <c r="A147" s="24" t="s">
        <v>66</v>
      </c>
      <c r="B147" s="25" t="s">
        <v>20</v>
      </c>
      <c r="C147" s="25" t="s">
        <v>172</v>
      </c>
      <c r="D147" s="25" t="s">
        <v>172</v>
      </c>
      <c r="E147" s="25" t="s">
        <v>77</v>
      </c>
      <c r="F147" s="25" t="s">
        <v>36</v>
      </c>
      <c r="G147" s="26" t="n">
        <v>1</v>
      </c>
      <c r="H147" s="26" t="n">
        <v>1</v>
      </c>
      <c r="I147" s="27" t="n">
        <f aca="false">H147/G147*100</f>
        <v>100</v>
      </c>
    </row>
    <row r="148" customFormat="false" ht="94.5" hidden="false" customHeight="true" outlineLevel="0" collapsed="false">
      <c r="A148" s="24" t="s">
        <v>78</v>
      </c>
      <c r="B148" s="25" t="s">
        <v>20</v>
      </c>
      <c r="C148" s="25" t="s">
        <v>172</v>
      </c>
      <c r="D148" s="25" t="s">
        <v>172</v>
      </c>
      <c r="E148" s="25" t="s">
        <v>79</v>
      </c>
      <c r="F148" s="25"/>
      <c r="G148" s="26" t="n">
        <f aca="false">G149</f>
        <v>26.4</v>
      </c>
      <c r="H148" s="26" t="n">
        <f aca="false">H149</f>
        <v>26.39</v>
      </c>
      <c r="I148" s="27" t="n">
        <f aca="false">H148/G148*100</f>
        <v>99.9621212121212</v>
      </c>
    </row>
    <row r="149" customFormat="false" ht="37.5" hidden="false" customHeight="false" outlineLevel="0" collapsed="false">
      <c r="A149" s="24" t="s">
        <v>66</v>
      </c>
      <c r="B149" s="25" t="s">
        <v>20</v>
      </c>
      <c r="C149" s="25" t="s">
        <v>172</v>
      </c>
      <c r="D149" s="25" t="s">
        <v>172</v>
      </c>
      <c r="E149" s="25" t="s">
        <v>79</v>
      </c>
      <c r="F149" s="25" t="s">
        <v>36</v>
      </c>
      <c r="G149" s="26" t="n">
        <v>26.4</v>
      </c>
      <c r="H149" s="26" t="n">
        <v>26.39</v>
      </c>
      <c r="I149" s="27" t="n">
        <f aca="false">H149/G149*100</f>
        <v>99.9621212121212</v>
      </c>
    </row>
    <row r="150" s="19" customFormat="true" ht="23.25" hidden="false" customHeight="true" outlineLevel="0" collapsed="false">
      <c r="A150" s="20" t="s">
        <v>215</v>
      </c>
      <c r="B150" s="21" t="s">
        <v>20</v>
      </c>
      <c r="C150" s="21" t="s">
        <v>87</v>
      </c>
      <c r="D150" s="21"/>
      <c r="E150" s="21"/>
      <c r="F150" s="21"/>
      <c r="G150" s="22" t="n">
        <f aca="false">G151</f>
        <v>21762.17</v>
      </c>
      <c r="H150" s="22" t="n">
        <f aca="false">H151</f>
        <v>21499.495</v>
      </c>
      <c r="I150" s="23" t="n">
        <f aca="false">H150/G150*100</f>
        <v>98.7929742300515</v>
      </c>
    </row>
    <row r="151" s="19" customFormat="true" ht="20.25" hidden="false" customHeight="true" outlineLevel="0" collapsed="false">
      <c r="A151" s="20" t="s">
        <v>216</v>
      </c>
      <c r="B151" s="21" t="s">
        <v>20</v>
      </c>
      <c r="C151" s="21" t="s">
        <v>87</v>
      </c>
      <c r="D151" s="21" t="s">
        <v>22</v>
      </c>
      <c r="E151" s="21"/>
      <c r="F151" s="21"/>
      <c r="G151" s="22" t="n">
        <f aca="false">G176+G154+G164+G172+G174+G152</f>
        <v>21762.17</v>
      </c>
      <c r="H151" s="22" t="n">
        <f aca="false">H176+H154+H164+H172+H174+H152</f>
        <v>21499.495</v>
      </c>
      <c r="I151" s="23" t="n">
        <f aca="false">H151/G151*100</f>
        <v>98.7929742300515</v>
      </c>
    </row>
    <row r="152" customFormat="false" ht="93.75" hidden="false" customHeight="true" outlineLevel="0" collapsed="false">
      <c r="A152" s="24" t="s">
        <v>217</v>
      </c>
      <c r="B152" s="25" t="s">
        <v>20</v>
      </c>
      <c r="C152" s="25" t="s">
        <v>87</v>
      </c>
      <c r="D152" s="25" t="s">
        <v>22</v>
      </c>
      <c r="E152" s="25" t="s">
        <v>218</v>
      </c>
      <c r="F152" s="25"/>
      <c r="G152" s="26" t="n">
        <f aca="false">G153</f>
        <v>59.5</v>
      </c>
      <c r="H152" s="26" t="n">
        <f aca="false">H153</f>
        <v>59.5</v>
      </c>
      <c r="I152" s="27" t="n">
        <f aca="false">H152/G152*100</f>
        <v>100</v>
      </c>
    </row>
    <row r="153" customFormat="false" ht="56.25" hidden="false" customHeight="false" outlineLevel="0" collapsed="false">
      <c r="A153" s="24" t="s">
        <v>219</v>
      </c>
      <c r="B153" s="25" t="s">
        <v>20</v>
      </c>
      <c r="C153" s="25" t="s">
        <v>87</v>
      </c>
      <c r="D153" s="25" t="s">
        <v>22</v>
      </c>
      <c r="E153" s="25" t="s">
        <v>218</v>
      </c>
      <c r="F153" s="25" t="s">
        <v>34</v>
      </c>
      <c r="G153" s="26" t="n">
        <v>59.5</v>
      </c>
      <c r="H153" s="26" t="n">
        <v>59.5</v>
      </c>
      <c r="I153" s="27" t="n">
        <f aca="false">H153/G153*100</f>
        <v>100</v>
      </c>
    </row>
    <row r="154" customFormat="false" ht="38.25" hidden="false" customHeight="true" outlineLevel="0" collapsed="false">
      <c r="A154" s="24" t="s">
        <v>220</v>
      </c>
      <c r="B154" s="25" t="s">
        <v>20</v>
      </c>
      <c r="C154" s="25" t="s">
        <v>87</v>
      </c>
      <c r="D154" s="25" t="s">
        <v>22</v>
      </c>
      <c r="E154" s="25" t="s">
        <v>221</v>
      </c>
      <c r="F154" s="25"/>
      <c r="G154" s="26" t="n">
        <f aca="false">G155+G163+G157+G159+G161</f>
        <v>10213.87</v>
      </c>
      <c r="H154" s="26" t="n">
        <f aca="false">H155+H163+H157+H159+H161</f>
        <v>10213.87</v>
      </c>
      <c r="I154" s="27" t="n">
        <f aca="false">H154/G154*100</f>
        <v>100</v>
      </c>
    </row>
    <row r="155" customFormat="false" ht="58.5" hidden="false" customHeight="true" outlineLevel="0" collapsed="false">
      <c r="A155" s="24" t="s">
        <v>222</v>
      </c>
      <c r="B155" s="25" t="s">
        <v>20</v>
      </c>
      <c r="C155" s="25" t="s">
        <v>87</v>
      </c>
      <c r="D155" s="25" t="s">
        <v>22</v>
      </c>
      <c r="E155" s="25" t="s">
        <v>223</v>
      </c>
      <c r="F155" s="25"/>
      <c r="G155" s="26" t="n">
        <f aca="false">G156</f>
        <v>9803.9</v>
      </c>
      <c r="H155" s="26" t="n">
        <f aca="false">H156</f>
        <v>9803.9</v>
      </c>
      <c r="I155" s="27" t="n">
        <f aca="false">H155/G155*100</f>
        <v>100</v>
      </c>
    </row>
    <row r="156" customFormat="false" ht="95.25" hidden="false" customHeight="true" outlineLevel="0" collapsed="false">
      <c r="A156" s="24" t="s">
        <v>178</v>
      </c>
      <c r="B156" s="25" t="s">
        <v>20</v>
      </c>
      <c r="C156" s="25" t="s">
        <v>87</v>
      </c>
      <c r="D156" s="25" t="s">
        <v>22</v>
      </c>
      <c r="E156" s="25" t="s">
        <v>223</v>
      </c>
      <c r="F156" s="25" t="s">
        <v>179</v>
      </c>
      <c r="G156" s="26" t="n">
        <f aca="false">9697.6+106.3</f>
        <v>9803.9</v>
      </c>
      <c r="H156" s="26" t="n">
        <v>9803.9</v>
      </c>
      <c r="I156" s="27" t="n">
        <f aca="false">H156/G156*100</f>
        <v>100</v>
      </c>
    </row>
    <row r="157" customFormat="false" ht="78.75" hidden="false" customHeight="true" outlineLevel="0" collapsed="false">
      <c r="A157" s="24" t="s">
        <v>224</v>
      </c>
      <c r="B157" s="25" t="s">
        <v>20</v>
      </c>
      <c r="C157" s="25" t="s">
        <v>87</v>
      </c>
      <c r="D157" s="25" t="s">
        <v>22</v>
      </c>
      <c r="E157" s="25" t="s">
        <v>225</v>
      </c>
      <c r="F157" s="25"/>
      <c r="G157" s="36" t="n">
        <f aca="false">G158</f>
        <v>160</v>
      </c>
      <c r="H157" s="36" t="n">
        <f aca="false">H158</f>
        <v>160</v>
      </c>
      <c r="I157" s="27" t="n">
        <f aca="false">H157/G157*100</f>
        <v>100</v>
      </c>
    </row>
    <row r="158" customFormat="false" ht="36.75" hidden="false" customHeight="true" outlineLevel="0" collapsed="false">
      <c r="A158" s="24" t="s">
        <v>226</v>
      </c>
      <c r="B158" s="25" t="s">
        <v>20</v>
      </c>
      <c r="C158" s="25" t="s">
        <v>87</v>
      </c>
      <c r="D158" s="25" t="s">
        <v>22</v>
      </c>
      <c r="E158" s="25" t="s">
        <v>225</v>
      </c>
      <c r="F158" s="25" t="s">
        <v>183</v>
      </c>
      <c r="G158" s="26" t="n">
        <v>160</v>
      </c>
      <c r="H158" s="26" t="n">
        <v>160</v>
      </c>
      <c r="I158" s="27" t="n">
        <f aca="false">H158/G158*100</f>
        <v>100</v>
      </c>
    </row>
    <row r="159" customFormat="false" ht="94.5" hidden="false" customHeight="true" outlineLevel="0" collapsed="false">
      <c r="A159" s="24" t="s">
        <v>227</v>
      </c>
      <c r="B159" s="25" t="s">
        <v>20</v>
      </c>
      <c r="C159" s="25" t="s">
        <v>87</v>
      </c>
      <c r="D159" s="25" t="s">
        <v>22</v>
      </c>
      <c r="E159" s="25" t="s">
        <v>228</v>
      </c>
      <c r="F159" s="25"/>
      <c r="G159" s="26" t="n">
        <f aca="false">G160</f>
        <v>73.6</v>
      </c>
      <c r="H159" s="26" t="n">
        <f aca="false">H160</f>
        <v>73.6</v>
      </c>
      <c r="I159" s="27" t="n">
        <f aca="false">H159/G159*100</f>
        <v>100</v>
      </c>
    </row>
    <row r="160" customFormat="false" ht="39.75" hidden="false" customHeight="true" outlineLevel="0" collapsed="false">
      <c r="A160" s="24" t="s">
        <v>229</v>
      </c>
      <c r="B160" s="25" t="s">
        <v>20</v>
      </c>
      <c r="C160" s="25" t="s">
        <v>87</v>
      </c>
      <c r="D160" s="25" t="s">
        <v>22</v>
      </c>
      <c r="E160" s="25" t="s">
        <v>228</v>
      </c>
      <c r="F160" s="25" t="s">
        <v>183</v>
      </c>
      <c r="G160" s="26" t="n">
        <f aca="false">72+1.6</f>
        <v>73.6</v>
      </c>
      <c r="H160" s="26" t="n">
        <v>73.6</v>
      </c>
      <c r="I160" s="27" t="n">
        <f aca="false">H160/G160*100</f>
        <v>100</v>
      </c>
    </row>
    <row r="161" customFormat="false" ht="72.75" hidden="false" customHeight="true" outlineLevel="0" collapsed="false">
      <c r="A161" s="24" t="s">
        <v>230</v>
      </c>
      <c r="B161" s="25" t="s">
        <v>20</v>
      </c>
      <c r="C161" s="25" t="s">
        <v>87</v>
      </c>
      <c r="D161" s="25" t="s">
        <v>22</v>
      </c>
      <c r="E161" s="25" t="s">
        <v>231</v>
      </c>
      <c r="F161" s="25"/>
      <c r="G161" s="26" t="n">
        <f aca="false">G162</f>
        <v>79.37</v>
      </c>
      <c r="H161" s="26" t="n">
        <f aca="false">H162</f>
        <v>79.37</v>
      </c>
      <c r="I161" s="27" t="n">
        <f aca="false">H161/G161*100</f>
        <v>100</v>
      </c>
    </row>
    <row r="162" customFormat="false" ht="36.75" hidden="false" customHeight="true" outlineLevel="0" collapsed="false">
      <c r="A162" s="24" t="s">
        <v>226</v>
      </c>
      <c r="B162" s="25" t="s">
        <v>20</v>
      </c>
      <c r="C162" s="25" t="s">
        <v>87</v>
      </c>
      <c r="D162" s="25" t="s">
        <v>22</v>
      </c>
      <c r="E162" s="25" t="s">
        <v>231</v>
      </c>
      <c r="F162" s="25" t="s">
        <v>183</v>
      </c>
      <c r="G162" s="26" t="n">
        <f aca="false">85-1.6-4.03</f>
        <v>79.37</v>
      </c>
      <c r="H162" s="26" t="n">
        <v>79.37</v>
      </c>
      <c r="I162" s="27" t="n">
        <f aca="false">H162/G162*100</f>
        <v>100</v>
      </c>
    </row>
    <row r="163" customFormat="false" ht="39" hidden="false" customHeight="true" outlineLevel="0" collapsed="false">
      <c r="A163" s="24" t="s">
        <v>232</v>
      </c>
      <c r="B163" s="25" t="s">
        <v>20</v>
      </c>
      <c r="C163" s="25" t="s">
        <v>87</v>
      </c>
      <c r="D163" s="25" t="s">
        <v>22</v>
      </c>
      <c r="E163" s="25" t="s">
        <v>221</v>
      </c>
      <c r="F163" s="25" t="s">
        <v>183</v>
      </c>
      <c r="G163" s="26" t="n">
        <v>97</v>
      </c>
      <c r="H163" s="26" t="n">
        <v>97</v>
      </c>
      <c r="I163" s="27" t="n">
        <f aca="false">H163/G163*100</f>
        <v>100</v>
      </c>
    </row>
    <row r="164" customFormat="false" ht="23.25" hidden="false" customHeight="true" outlineLevel="0" collapsed="false">
      <c r="A164" s="24" t="s">
        <v>233</v>
      </c>
      <c r="B164" s="25" t="s">
        <v>20</v>
      </c>
      <c r="C164" s="25" t="s">
        <v>87</v>
      </c>
      <c r="D164" s="25" t="s">
        <v>22</v>
      </c>
      <c r="E164" s="25" t="s">
        <v>234</v>
      </c>
      <c r="F164" s="25"/>
      <c r="G164" s="26" t="n">
        <f aca="false">G165</f>
        <v>9815.9</v>
      </c>
      <c r="H164" s="26" t="n">
        <f aca="false">H165</f>
        <v>9815.834</v>
      </c>
      <c r="I164" s="27" t="n">
        <f aca="false">H164/G164*100</f>
        <v>99.999327621512</v>
      </c>
    </row>
    <row r="165" customFormat="false" ht="39.75" hidden="false" customHeight="true" outlineLevel="0" collapsed="false">
      <c r="A165" s="24" t="s">
        <v>235</v>
      </c>
      <c r="B165" s="25" t="s">
        <v>20</v>
      </c>
      <c r="C165" s="25" t="s">
        <v>87</v>
      </c>
      <c r="D165" s="25" t="s">
        <v>22</v>
      </c>
      <c r="E165" s="25" t="s">
        <v>236</v>
      </c>
      <c r="F165" s="25"/>
      <c r="G165" s="26" t="n">
        <f aca="false">SUM(G166:G171)</f>
        <v>9815.9</v>
      </c>
      <c r="H165" s="26" t="n">
        <f aca="false">SUM(H166:H171)</f>
        <v>9815.834</v>
      </c>
      <c r="I165" s="27" t="n">
        <f aca="false">H165/G165*100</f>
        <v>99.999327621512</v>
      </c>
    </row>
    <row r="166" customFormat="false" ht="24" hidden="false" customHeight="true" outlineLevel="0" collapsed="false">
      <c r="A166" s="24" t="s">
        <v>237</v>
      </c>
      <c r="B166" s="25" t="s">
        <v>20</v>
      </c>
      <c r="C166" s="25" t="s">
        <v>87</v>
      </c>
      <c r="D166" s="25" t="s">
        <v>22</v>
      </c>
      <c r="E166" s="25" t="s">
        <v>236</v>
      </c>
      <c r="F166" s="25" t="s">
        <v>196</v>
      </c>
      <c r="G166" s="26" t="n">
        <f aca="false">6968.1+152.5+106.8</f>
        <v>7227.4</v>
      </c>
      <c r="H166" s="26" t="n">
        <v>7227.4</v>
      </c>
      <c r="I166" s="27" t="n">
        <f aca="false">H166/G166*100</f>
        <v>100</v>
      </c>
    </row>
    <row r="167" customFormat="false" ht="42" hidden="false" customHeight="true" outlineLevel="0" collapsed="false">
      <c r="A167" s="24" t="s">
        <v>238</v>
      </c>
      <c r="B167" s="25" t="s">
        <v>20</v>
      </c>
      <c r="C167" s="25" t="s">
        <v>87</v>
      </c>
      <c r="D167" s="25" t="s">
        <v>22</v>
      </c>
      <c r="E167" s="25" t="s">
        <v>236</v>
      </c>
      <c r="F167" s="25" t="s">
        <v>198</v>
      </c>
      <c r="G167" s="26" t="n">
        <f aca="false">4.3-1.796</f>
        <v>2.504</v>
      </c>
      <c r="H167" s="26" t="n">
        <v>2.504</v>
      </c>
      <c r="I167" s="27" t="n">
        <f aca="false">H167/G167*100</f>
        <v>100</v>
      </c>
    </row>
    <row r="168" customFormat="false" ht="61.5" hidden="false" customHeight="true" outlineLevel="0" collapsed="false">
      <c r="A168" s="24" t="s">
        <v>33</v>
      </c>
      <c r="B168" s="25" t="s">
        <v>20</v>
      </c>
      <c r="C168" s="25" t="s">
        <v>87</v>
      </c>
      <c r="D168" s="25" t="s">
        <v>22</v>
      </c>
      <c r="E168" s="25" t="s">
        <v>236</v>
      </c>
      <c r="F168" s="25" t="s">
        <v>34</v>
      </c>
      <c r="G168" s="26" t="n">
        <f aca="false">192.3+17.696</f>
        <v>209.996</v>
      </c>
      <c r="H168" s="26" t="n">
        <v>209.93</v>
      </c>
      <c r="I168" s="27" t="n">
        <f aca="false">H168/G168*100</f>
        <v>99.9685708299206</v>
      </c>
    </row>
    <row r="169" customFormat="false" ht="39.75" hidden="false" customHeight="true" outlineLevel="0" collapsed="false">
      <c r="A169" s="24" t="s">
        <v>35</v>
      </c>
      <c r="B169" s="25" t="s">
        <v>20</v>
      </c>
      <c r="C169" s="25" t="s">
        <v>87</v>
      </c>
      <c r="D169" s="25" t="s">
        <v>22</v>
      </c>
      <c r="E169" s="25" t="s">
        <v>236</v>
      </c>
      <c r="F169" s="25" t="s">
        <v>36</v>
      </c>
      <c r="G169" s="26" t="n">
        <f aca="false">2322.5+40.1-5</f>
        <v>2357.6</v>
      </c>
      <c r="H169" s="26" t="n">
        <v>2357.6</v>
      </c>
      <c r="I169" s="27" t="n">
        <f aca="false">H169/G169*100</f>
        <v>100</v>
      </c>
    </row>
    <row r="170" customFormat="false" ht="37.5" hidden="false" customHeight="true" outlineLevel="0" collapsed="false">
      <c r="A170" s="24" t="s">
        <v>239</v>
      </c>
      <c r="B170" s="25" t="s">
        <v>20</v>
      </c>
      <c r="C170" s="25" t="s">
        <v>87</v>
      </c>
      <c r="D170" s="25" t="s">
        <v>22</v>
      </c>
      <c r="E170" s="25" t="s">
        <v>236</v>
      </c>
      <c r="F170" s="25" t="s">
        <v>38</v>
      </c>
      <c r="G170" s="26" t="n">
        <f aca="false">16-9.9</f>
        <v>6.1</v>
      </c>
      <c r="H170" s="26" t="n">
        <v>6.1</v>
      </c>
      <c r="I170" s="27" t="n">
        <f aca="false">H170/G170*100</f>
        <v>100</v>
      </c>
    </row>
    <row r="171" customFormat="false" ht="37.5" hidden="false" customHeight="true" outlineLevel="0" collapsed="false">
      <c r="A171" s="24" t="s">
        <v>240</v>
      </c>
      <c r="B171" s="25" t="s">
        <v>20</v>
      </c>
      <c r="C171" s="25" t="s">
        <v>87</v>
      </c>
      <c r="D171" s="25" t="s">
        <v>22</v>
      </c>
      <c r="E171" s="25" t="s">
        <v>236</v>
      </c>
      <c r="F171" s="25" t="s">
        <v>40</v>
      </c>
      <c r="G171" s="26" t="n">
        <f aca="false">18.3-6</f>
        <v>12.3</v>
      </c>
      <c r="H171" s="26" t="n">
        <v>12.3</v>
      </c>
      <c r="I171" s="27" t="n">
        <f aca="false">H171/G171*100</f>
        <v>100</v>
      </c>
    </row>
    <row r="172" customFormat="false" ht="75.75" hidden="false" customHeight="true" outlineLevel="0" collapsed="false">
      <c r="A172" s="24" t="s">
        <v>241</v>
      </c>
      <c r="B172" s="25" t="s">
        <v>20</v>
      </c>
      <c r="C172" s="25" t="s">
        <v>87</v>
      </c>
      <c r="D172" s="25" t="s">
        <v>22</v>
      </c>
      <c r="E172" s="25" t="s">
        <v>242</v>
      </c>
      <c r="F172" s="25"/>
      <c r="G172" s="26" t="n">
        <f aca="false">G173</f>
        <v>543</v>
      </c>
      <c r="H172" s="26" t="n">
        <f aca="false">H173</f>
        <v>464.638</v>
      </c>
      <c r="I172" s="27" t="n">
        <f aca="false">H172/G172*100</f>
        <v>85.5686924493554</v>
      </c>
    </row>
    <row r="173" customFormat="false" ht="24" hidden="false" customHeight="true" outlineLevel="0" collapsed="false">
      <c r="A173" s="24" t="s">
        <v>195</v>
      </c>
      <c r="B173" s="25" t="s">
        <v>20</v>
      </c>
      <c r="C173" s="25" t="s">
        <v>87</v>
      </c>
      <c r="D173" s="25" t="s">
        <v>22</v>
      </c>
      <c r="E173" s="25" t="s">
        <v>243</v>
      </c>
      <c r="F173" s="25" t="s">
        <v>196</v>
      </c>
      <c r="G173" s="26" t="n">
        <v>543</v>
      </c>
      <c r="H173" s="26" t="n">
        <v>464.638</v>
      </c>
      <c r="I173" s="27" t="n">
        <f aca="false">H173/G173*100</f>
        <v>85.5686924493554</v>
      </c>
    </row>
    <row r="174" customFormat="false" ht="95.25" hidden="false" customHeight="true" outlineLevel="0" collapsed="false">
      <c r="A174" s="24" t="s">
        <v>244</v>
      </c>
      <c r="B174" s="25" t="s">
        <v>20</v>
      </c>
      <c r="C174" s="25" t="s">
        <v>87</v>
      </c>
      <c r="D174" s="25" t="s">
        <v>22</v>
      </c>
      <c r="E174" s="25" t="s">
        <v>181</v>
      </c>
      <c r="F174" s="25"/>
      <c r="G174" s="26" t="n">
        <f aca="false">G175</f>
        <v>546.9</v>
      </c>
      <c r="H174" s="26" t="n">
        <f aca="false">H175</f>
        <v>362.653</v>
      </c>
      <c r="I174" s="27" t="n">
        <f aca="false">H174/G174*100</f>
        <v>66.3106600841105</v>
      </c>
    </row>
    <row r="175" customFormat="false" ht="41.25" hidden="false" customHeight="true" outlineLevel="0" collapsed="false">
      <c r="A175" s="24" t="s">
        <v>226</v>
      </c>
      <c r="B175" s="25" t="s">
        <v>20</v>
      </c>
      <c r="C175" s="25" t="s">
        <v>87</v>
      </c>
      <c r="D175" s="25" t="s">
        <v>22</v>
      </c>
      <c r="E175" s="25" t="s">
        <v>181</v>
      </c>
      <c r="F175" s="25" t="s">
        <v>183</v>
      </c>
      <c r="G175" s="26" t="n">
        <v>546.9</v>
      </c>
      <c r="H175" s="26" t="n">
        <v>362.653</v>
      </c>
      <c r="I175" s="27" t="n">
        <f aca="false">H175/G175*100</f>
        <v>66.3106600841105</v>
      </c>
    </row>
    <row r="176" customFormat="false" ht="37.5" hidden="false" customHeight="false" outlineLevel="0" collapsed="false">
      <c r="A176" s="24" t="s">
        <v>184</v>
      </c>
      <c r="B176" s="25" t="s">
        <v>20</v>
      </c>
      <c r="C176" s="25" t="s">
        <v>87</v>
      </c>
      <c r="D176" s="25" t="s">
        <v>22</v>
      </c>
      <c r="E176" s="25" t="s">
        <v>75</v>
      </c>
      <c r="F176" s="25"/>
      <c r="G176" s="26" t="n">
        <f aca="false">G179+G181+G185+G178+G184+G188+G190</f>
        <v>583</v>
      </c>
      <c r="H176" s="26" t="n">
        <f aca="false">H179+H181+H185+H178+H184+H188+H190</f>
        <v>583</v>
      </c>
      <c r="I176" s="27" t="n">
        <f aca="false">H176/G176*100</f>
        <v>100</v>
      </c>
    </row>
    <row r="177" customFormat="false" ht="75" hidden="false" customHeight="false" outlineLevel="0" collapsed="false">
      <c r="A177" s="24" t="s">
        <v>245</v>
      </c>
      <c r="B177" s="25" t="s">
        <v>20</v>
      </c>
      <c r="C177" s="25" t="s">
        <v>87</v>
      </c>
      <c r="D177" s="25" t="s">
        <v>22</v>
      </c>
      <c r="E177" s="25" t="s">
        <v>246</v>
      </c>
      <c r="F177" s="25"/>
      <c r="G177" s="26" t="n">
        <f aca="false">G178</f>
        <v>200</v>
      </c>
      <c r="H177" s="26" t="n">
        <f aca="false">H178</f>
        <v>200</v>
      </c>
      <c r="I177" s="27" t="n">
        <f aca="false">H177/G177*100</f>
        <v>100</v>
      </c>
    </row>
    <row r="178" customFormat="false" ht="37.5" hidden="false" customHeight="false" outlineLevel="0" collapsed="false">
      <c r="A178" s="24" t="s">
        <v>66</v>
      </c>
      <c r="B178" s="25" t="s">
        <v>20</v>
      </c>
      <c r="C178" s="25" t="s">
        <v>87</v>
      </c>
      <c r="D178" s="25" t="s">
        <v>22</v>
      </c>
      <c r="E178" s="25" t="s">
        <v>246</v>
      </c>
      <c r="F178" s="25" t="s">
        <v>36</v>
      </c>
      <c r="G178" s="26" t="n">
        <v>200</v>
      </c>
      <c r="H178" s="26" t="n">
        <v>200</v>
      </c>
      <c r="I178" s="27" t="n">
        <f aca="false">H178/G178*100</f>
        <v>100</v>
      </c>
    </row>
    <row r="179" customFormat="false" ht="56.25" hidden="false" customHeight="false" outlineLevel="0" collapsed="false">
      <c r="A179" s="24" t="s">
        <v>76</v>
      </c>
      <c r="B179" s="25" t="s">
        <v>20</v>
      </c>
      <c r="C179" s="25" t="s">
        <v>87</v>
      </c>
      <c r="D179" s="25" t="s">
        <v>22</v>
      </c>
      <c r="E179" s="25" t="s">
        <v>77</v>
      </c>
      <c r="F179" s="25"/>
      <c r="G179" s="26" t="n">
        <f aca="false">G180</f>
        <v>8</v>
      </c>
      <c r="H179" s="26" t="n">
        <f aca="false">H180</f>
        <v>8</v>
      </c>
      <c r="I179" s="27" t="n">
        <f aca="false">H179/G179*100</f>
        <v>100</v>
      </c>
    </row>
    <row r="180" customFormat="false" ht="37.5" hidden="false" customHeight="false" outlineLevel="0" collapsed="false">
      <c r="A180" s="24" t="s">
        <v>66</v>
      </c>
      <c r="B180" s="25" t="s">
        <v>20</v>
      </c>
      <c r="C180" s="25" t="s">
        <v>87</v>
      </c>
      <c r="D180" s="25" t="s">
        <v>22</v>
      </c>
      <c r="E180" s="25" t="s">
        <v>77</v>
      </c>
      <c r="F180" s="25" t="s">
        <v>36</v>
      </c>
      <c r="G180" s="26" t="n">
        <v>8</v>
      </c>
      <c r="H180" s="26" t="n">
        <v>8</v>
      </c>
      <c r="I180" s="27" t="n">
        <f aca="false">H180/G180*100</f>
        <v>100</v>
      </c>
    </row>
    <row r="181" customFormat="false" ht="56.25" hidden="false" customHeight="false" outlineLevel="0" collapsed="false">
      <c r="A181" s="24" t="s">
        <v>247</v>
      </c>
      <c r="B181" s="25" t="s">
        <v>20</v>
      </c>
      <c r="C181" s="25" t="s">
        <v>87</v>
      </c>
      <c r="D181" s="25" t="s">
        <v>22</v>
      </c>
      <c r="E181" s="25" t="s">
        <v>248</v>
      </c>
      <c r="F181" s="25"/>
      <c r="G181" s="26" t="n">
        <f aca="false">G182</f>
        <v>40</v>
      </c>
      <c r="H181" s="26" t="n">
        <f aca="false">H182</f>
        <v>40</v>
      </c>
      <c r="I181" s="27" t="n">
        <f aca="false">H181/G181*100</f>
        <v>100</v>
      </c>
    </row>
    <row r="182" customFormat="false" ht="37.5" hidden="false" customHeight="false" outlineLevel="0" collapsed="false">
      <c r="A182" s="24" t="s">
        <v>66</v>
      </c>
      <c r="B182" s="25" t="s">
        <v>20</v>
      </c>
      <c r="C182" s="25" t="s">
        <v>87</v>
      </c>
      <c r="D182" s="25" t="s">
        <v>22</v>
      </c>
      <c r="E182" s="25" t="s">
        <v>248</v>
      </c>
      <c r="F182" s="25" t="s">
        <v>36</v>
      </c>
      <c r="G182" s="26" t="n">
        <v>40</v>
      </c>
      <c r="H182" s="26" t="n">
        <v>40</v>
      </c>
      <c r="I182" s="27" t="n">
        <f aca="false">H182/G182*100</f>
        <v>100</v>
      </c>
    </row>
    <row r="183" customFormat="false" ht="93.75" hidden="false" customHeight="false" outlineLevel="0" collapsed="false">
      <c r="A183" s="24" t="s">
        <v>249</v>
      </c>
      <c r="B183" s="25" t="s">
        <v>20</v>
      </c>
      <c r="C183" s="25" t="s">
        <v>87</v>
      </c>
      <c r="D183" s="25" t="s">
        <v>22</v>
      </c>
      <c r="E183" s="25" t="s">
        <v>250</v>
      </c>
      <c r="F183" s="25"/>
      <c r="G183" s="26" t="n">
        <f aca="false">G184</f>
        <v>15</v>
      </c>
      <c r="H183" s="26" t="n">
        <f aca="false">H184</f>
        <v>15</v>
      </c>
      <c r="I183" s="27" t="n">
        <f aca="false">H183/G183*100</f>
        <v>100</v>
      </c>
    </row>
    <row r="184" customFormat="false" ht="37.5" hidden="false" customHeight="false" outlineLevel="0" collapsed="false">
      <c r="A184" s="24" t="s">
        <v>66</v>
      </c>
      <c r="B184" s="25" t="s">
        <v>20</v>
      </c>
      <c r="C184" s="25" t="s">
        <v>87</v>
      </c>
      <c r="D184" s="25" t="s">
        <v>22</v>
      </c>
      <c r="E184" s="25" t="s">
        <v>250</v>
      </c>
      <c r="F184" s="25" t="s">
        <v>36</v>
      </c>
      <c r="G184" s="26" t="n">
        <v>15</v>
      </c>
      <c r="H184" s="26" t="n">
        <v>15</v>
      </c>
      <c r="I184" s="27" t="n">
        <f aca="false">H184/G184*100</f>
        <v>100</v>
      </c>
    </row>
    <row r="185" customFormat="false" ht="95.25" hidden="false" customHeight="true" outlineLevel="0" collapsed="false">
      <c r="A185" s="24" t="s">
        <v>251</v>
      </c>
      <c r="B185" s="25" t="s">
        <v>20</v>
      </c>
      <c r="C185" s="25" t="s">
        <v>87</v>
      </c>
      <c r="D185" s="25" t="s">
        <v>22</v>
      </c>
      <c r="E185" s="25" t="s">
        <v>252</v>
      </c>
      <c r="F185" s="25"/>
      <c r="G185" s="26" t="n">
        <f aca="false">G186</f>
        <v>120</v>
      </c>
      <c r="H185" s="26" t="n">
        <f aca="false">H186</f>
        <v>120</v>
      </c>
      <c r="I185" s="27" t="n">
        <f aca="false">H185/G185*100</f>
        <v>100</v>
      </c>
    </row>
    <row r="186" s="19" customFormat="true" ht="37.5" hidden="false" customHeight="false" outlineLevel="0" collapsed="false">
      <c r="A186" s="24" t="s">
        <v>253</v>
      </c>
      <c r="B186" s="25" t="s">
        <v>20</v>
      </c>
      <c r="C186" s="25" t="s">
        <v>87</v>
      </c>
      <c r="D186" s="25" t="s">
        <v>22</v>
      </c>
      <c r="E186" s="25" t="s">
        <v>252</v>
      </c>
      <c r="F186" s="25" t="s">
        <v>183</v>
      </c>
      <c r="G186" s="26" t="n">
        <v>120</v>
      </c>
      <c r="H186" s="26" t="n">
        <v>120</v>
      </c>
      <c r="I186" s="27" t="n">
        <f aca="false">H186/G186*100</f>
        <v>100</v>
      </c>
    </row>
    <row r="187" s="19" customFormat="true" ht="112.5" hidden="false" customHeight="false" outlineLevel="0" collapsed="false">
      <c r="A187" s="24" t="s">
        <v>254</v>
      </c>
      <c r="B187" s="25" t="s">
        <v>20</v>
      </c>
      <c r="C187" s="25" t="s">
        <v>87</v>
      </c>
      <c r="D187" s="25" t="s">
        <v>22</v>
      </c>
      <c r="E187" s="25" t="s">
        <v>255</v>
      </c>
      <c r="F187" s="25"/>
      <c r="G187" s="26" t="n">
        <f aca="false">G188</f>
        <v>50</v>
      </c>
      <c r="H187" s="26" t="n">
        <f aca="false">H188</f>
        <v>50</v>
      </c>
      <c r="I187" s="27" t="n">
        <f aca="false">H187/G187*100</f>
        <v>100</v>
      </c>
    </row>
    <row r="188" s="19" customFormat="true" ht="37.5" hidden="false" customHeight="false" outlineLevel="0" collapsed="false">
      <c r="A188" s="24" t="s">
        <v>66</v>
      </c>
      <c r="B188" s="25" t="s">
        <v>20</v>
      </c>
      <c r="C188" s="25" t="s">
        <v>87</v>
      </c>
      <c r="D188" s="25" t="s">
        <v>22</v>
      </c>
      <c r="E188" s="25" t="s">
        <v>255</v>
      </c>
      <c r="F188" s="25" t="s">
        <v>36</v>
      </c>
      <c r="G188" s="26" t="n">
        <v>50</v>
      </c>
      <c r="H188" s="26" t="n">
        <v>50</v>
      </c>
      <c r="I188" s="27" t="n">
        <f aca="false">H188/G188*100</f>
        <v>100</v>
      </c>
    </row>
    <row r="189" s="19" customFormat="true" ht="75" hidden="false" customHeight="false" outlineLevel="0" collapsed="false">
      <c r="A189" s="24" t="s">
        <v>256</v>
      </c>
      <c r="B189" s="25" t="s">
        <v>20</v>
      </c>
      <c r="C189" s="25" t="s">
        <v>87</v>
      </c>
      <c r="D189" s="25" t="s">
        <v>22</v>
      </c>
      <c r="E189" s="25" t="s">
        <v>257</v>
      </c>
      <c r="F189" s="25"/>
      <c r="G189" s="26" t="n">
        <f aca="false">G190</f>
        <v>150</v>
      </c>
      <c r="H189" s="26" t="n">
        <f aca="false">H190</f>
        <v>150</v>
      </c>
      <c r="I189" s="27" t="n">
        <f aca="false">H189/G189*100</f>
        <v>100</v>
      </c>
    </row>
    <row r="190" s="19" customFormat="true" ht="37.5" hidden="false" customHeight="false" outlineLevel="0" collapsed="false">
      <c r="A190" s="24" t="s">
        <v>66</v>
      </c>
      <c r="B190" s="25" t="s">
        <v>20</v>
      </c>
      <c r="C190" s="25" t="s">
        <v>87</v>
      </c>
      <c r="D190" s="25" t="s">
        <v>22</v>
      </c>
      <c r="E190" s="25" t="s">
        <v>257</v>
      </c>
      <c r="F190" s="25" t="s">
        <v>36</v>
      </c>
      <c r="G190" s="26" t="n">
        <v>150</v>
      </c>
      <c r="H190" s="26" t="n">
        <v>150</v>
      </c>
      <c r="I190" s="27" t="n">
        <f aca="false">H190/G190*100</f>
        <v>100</v>
      </c>
    </row>
    <row r="191" s="19" customFormat="true" ht="23.25" hidden="false" customHeight="true" outlineLevel="0" collapsed="false">
      <c r="A191" s="20" t="s">
        <v>258</v>
      </c>
      <c r="B191" s="21" t="s">
        <v>20</v>
      </c>
      <c r="C191" s="21" t="s">
        <v>259</v>
      </c>
      <c r="D191" s="21"/>
      <c r="E191" s="21"/>
      <c r="F191" s="21"/>
      <c r="G191" s="22" t="n">
        <f aca="false">G192+G196</f>
        <v>7368.324</v>
      </c>
      <c r="H191" s="22" t="n">
        <f aca="false">H192+H196</f>
        <v>4664.057</v>
      </c>
      <c r="I191" s="23" t="n">
        <f aca="false">H191/G191*100</f>
        <v>63.2987501635379</v>
      </c>
    </row>
    <row r="192" s="19" customFormat="true" ht="18.75" hidden="false" customHeight="false" outlineLevel="0" collapsed="false">
      <c r="A192" s="20" t="s">
        <v>260</v>
      </c>
      <c r="B192" s="21" t="s">
        <v>20</v>
      </c>
      <c r="C192" s="21" t="s">
        <v>259</v>
      </c>
      <c r="D192" s="21" t="s">
        <v>22</v>
      </c>
      <c r="E192" s="21"/>
      <c r="F192" s="21"/>
      <c r="G192" s="22" t="n">
        <f aca="false">G193</f>
        <v>1465.9</v>
      </c>
      <c r="H192" s="22" t="n">
        <f aca="false">H193</f>
        <v>1459.618</v>
      </c>
      <c r="I192" s="23" t="n">
        <f aca="false">H192/G192*100</f>
        <v>99.5714578074903</v>
      </c>
    </row>
    <row r="193" s="19" customFormat="true" ht="37.5" hidden="false" customHeight="false" outlineLevel="0" collapsed="false">
      <c r="A193" s="24" t="s">
        <v>261</v>
      </c>
      <c r="B193" s="25" t="s">
        <v>20</v>
      </c>
      <c r="C193" s="25" t="s">
        <v>259</v>
      </c>
      <c r="D193" s="25" t="s">
        <v>22</v>
      </c>
      <c r="E193" s="25" t="s">
        <v>262</v>
      </c>
      <c r="F193" s="25"/>
      <c r="G193" s="26" t="n">
        <f aca="false">G194</f>
        <v>1465.9</v>
      </c>
      <c r="H193" s="26" t="n">
        <f aca="false">H194</f>
        <v>1459.618</v>
      </c>
      <c r="I193" s="27" t="n">
        <f aca="false">H193/G193*100</f>
        <v>99.5714578074903</v>
      </c>
    </row>
    <row r="194" s="28" customFormat="true" ht="95.25" hidden="false" customHeight="true" outlineLevel="0" collapsed="false">
      <c r="A194" s="24" t="s">
        <v>263</v>
      </c>
      <c r="B194" s="25" t="s">
        <v>20</v>
      </c>
      <c r="C194" s="25" t="s">
        <v>259</v>
      </c>
      <c r="D194" s="25" t="s">
        <v>22</v>
      </c>
      <c r="E194" s="25" t="s">
        <v>264</v>
      </c>
      <c r="F194" s="25"/>
      <c r="G194" s="26" t="n">
        <f aca="false">SUM(G195:G195)</f>
        <v>1465.9</v>
      </c>
      <c r="H194" s="26" t="n">
        <f aca="false">SUM(H195:H195)</f>
        <v>1459.618</v>
      </c>
      <c r="I194" s="27" t="n">
        <f aca="false">H194/G194*100</f>
        <v>99.5714578074903</v>
      </c>
    </row>
    <row r="195" s="28" customFormat="true" ht="56.25" hidden="false" customHeight="false" outlineLevel="0" collapsed="false">
      <c r="A195" s="24" t="s">
        <v>265</v>
      </c>
      <c r="B195" s="25" t="s">
        <v>20</v>
      </c>
      <c r="C195" s="25" t="s">
        <v>259</v>
      </c>
      <c r="D195" s="25" t="s">
        <v>22</v>
      </c>
      <c r="E195" s="25" t="s">
        <v>264</v>
      </c>
      <c r="F195" s="25" t="s">
        <v>50</v>
      </c>
      <c r="G195" s="26" t="n">
        <f aca="false">1461.9+34-30</f>
        <v>1465.9</v>
      </c>
      <c r="H195" s="26" t="n">
        <v>1459.618</v>
      </c>
      <c r="I195" s="27" t="n">
        <f aca="false">H195/G195*100</f>
        <v>99.5714578074903</v>
      </c>
    </row>
    <row r="196" s="19" customFormat="true" ht="21" hidden="false" customHeight="true" outlineLevel="0" collapsed="false">
      <c r="A196" s="20" t="s">
        <v>266</v>
      </c>
      <c r="B196" s="21" t="s">
        <v>20</v>
      </c>
      <c r="C196" s="21" t="s">
        <v>259</v>
      </c>
      <c r="D196" s="21" t="s">
        <v>267</v>
      </c>
      <c r="E196" s="21"/>
      <c r="F196" s="21"/>
      <c r="G196" s="22" t="n">
        <f aca="false">G207+G212+G201+G197</f>
        <v>5902.424</v>
      </c>
      <c r="H196" s="22" t="n">
        <f aca="false">H207+H212+H201+H197</f>
        <v>3204.439</v>
      </c>
      <c r="I196" s="23" t="n">
        <f aca="false">H196/G196*100</f>
        <v>54.2902204246933</v>
      </c>
    </row>
    <row r="197" s="28" customFormat="true" ht="24" hidden="false" customHeight="true" outlineLevel="0" collapsed="false">
      <c r="A197" s="24" t="s">
        <v>268</v>
      </c>
      <c r="B197" s="25" t="s">
        <v>20</v>
      </c>
      <c r="C197" s="25" t="s">
        <v>259</v>
      </c>
      <c r="D197" s="25" t="s">
        <v>267</v>
      </c>
      <c r="E197" s="25" t="s">
        <v>269</v>
      </c>
      <c r="F197" s="25"/>
      <c r="G197" s="26" t="n">
        <f aca="false">G198</f>
        <v>1643.688</v>
      </c>
      <c r="H197" s="26" t="n">
        <f aca="false">H198</f>
        <v>594.931</v>
      </c>
      <c r="I197" s="27" t="n">
        <f aca="false">H197/G197*100</f>
        <v>36.1948861341082</v>
      </c>
    </row>
    <row r="198" s="28" customFormat="true" ht="38.25" hidden="false" customHeight="true" outlineLevel="0" collapsed="false">
      <c r="A198" s="24" t="s">
        <v>270</v>
      </c>
      <c r="B198" s="25" t="s">
        <v>20</v>
      </c>
      <c r="C198" s="25" t="s">
        <v>259</v>
      </c>
      <c r="D198" s="25" t="s">
        <v>267</v>
      </c>
      <c r="E198" s="25" t="s">
        <v>271</v>
      </c>
      <c r="F198" s="25"/>
      <c r="G198" s="26" t="n">
        <f aca="false">G199</f>
        <v>1643.688</v>
      </c>
      <c r="H198" s="26" t="n">
        <f aca="false">H199</f>
        <v>594.931</v>
      </c>
      <c r="I198" s="27" t="n">
        <f aca="false">H198/G198*100</f>
        <v>36.1948861341082</v>
      </c>
    </row>
    <row r="199" s="28" customFormat="true" ht="39" hidden="false" customHeight="true" outlineLevel="0" collapsed="false">
      <c r="A199" s="24" t="s">
        <v>272</v>
      </c>
      <c r="B199" s="25" t="s">
        <v>20</v>
      </c>
      <c r="C199" s="25" t="s">
        <v>259</v>
      </c>
      <c r="D199" s="25" t="s">
        <v>267</v>
      </c>
      <c r="E199" s="25" t="s">
        <v>273</v>
      </c>
      <c r="F199" s="25"/>
      <c r="G199" s="26" t="n">
        <f aca="false">G200</f>
        <v>1643.688</v>
      </c>
      <c r="H199" s="26" t="n">
        <f aca="false">H200</f>
        <v>594.931</v>
      </c>
      <c r="I199" s="27" t="n">
        <f aca="false">H199/G199*100</f>
        <v>36.1948861341082</v>
      </c>
    </row>
    <row r="200" s="28" customFormat="true" ht="22.5" hidden="false" customHeight="true" outlineLevel="0" collapsed="false">
      <c r="A200" s="24" t="s">
        <v>274</v>
      </c>
      <c r="B200" s="25" t="s">
        <v>20</v>
      </c>
      <c r="C200" s="25" t="s">
        <v>259</v>
      </c>
      <c r="D200" s="25" t="s">
        <v>267</v>
      </c>
      <c r="E200" s="25" t="s">
        <v>273</v>
      </c>
      <c r="F200" s="25" t="s">
        <v>275</v>
      </c>
      <c r="G200" s="26" t="n">
        <f aca="false">314.496+794.112+535.08</f>
        <v>1643.688</v>
      </c>
      <c r="H200" s="26" t="n">
        <v>594.931</v>
      </c>
      <c r="I200" s="27" t="n">
        <f aca="false">H200/G200*100</f>
        <v>36.1948861341082</v>
      </c>
    </row>
    <row r="201" s="28" customFormat="true" ht="58.5" hidden="false" customHeight="true" outlineLevel="0" collapsed="false">
      <c r="A201" s="24" t="s">
        <v>276</v>
      </c>
      <c r="B201" s="25" t="s">
        <v>20</v>
      </c>
      <c r="C201" s="25" t="s">
        <v>259</v>
      </c>
      <c r="D201" s="25" t="s">
        <v>267</v>
      </c>
      <c r="E201" s="25" t="s">
        <v>277</v>
      </c>
      <c r="F201" s="25"/>
      <c r="G201" s="26" t="n">
        <f aca="false">G202</f>
        <v>185</v>
      </c>
      <c r="H201" s="26" t="n">
        <f aca="false">H202</f>
        <v>185</v>
      </c>
      <c r="I201" s="27" t="n">
        <f aca="false">H201/G201*100</f>
        <v>100</v>
      </c>
    </row>
    <row r="202" s="28" customFormat="true" ht="27" hidden="false" customHeight="true" outlineLevel="0" collapsed="false">
      <c r="A202" s="24" t="s">
        <v>278</v>
      </c>
      <c r="B202" s="25" t="s">
        <v>20</v>
      </c>
      <c r="C202" s="25" t="s">
        <v>259</v>
      </c>
      <c r="D202" s="25" t="s">
        <v>267</v>
      </c>
      <c r="E202" s="25" t="s">
        <v>279</v>
      </c>
      <c r="F202" s="25"/>
      <c r="G202" s="26" t="n">
        <f aca="false">G203+G205</f>
        <v>185</v>
      </c>
      <c r="H202" s="26" t="n">
        <f aca="false">H203+H205</f>
        <v>185</v>
      </c>
      <c r="I202" s="27" t="n">
        <f aca="false">H202/G202*100</f>
        <v>100</v>
      </c>
    </row>
    <row r="203" s="28" customFormat="true" ht="58.5" hidden="false" customHeight="true" outlineLevel="0" collapsed="false">
      <c r="A203" s="24" t="s">
        <v>280</v>
      </c>
      <c r="B203" s="25" t="s">
        <v>20</v>
      </c>
      <c r="C203" s="25" t="s">
        <v>259</v>
      </c>
      <c r="D203" s="25" t="s">
        <v>267</v>
      </c>
      <c r="E203" s="25" t="s">
        <v>281</v>
      </c>
      <c r="F203" s="25"/>
      <c r="G203" s="26" t="n">
        <f aca="false">G204</f>
        <v>85</v>
      </c>
      <c r="H203" s="26" t="n">
        <f aca="false">H204</f>
        <v>85</v>
      </c>
      <c r="I203" s="27" t="n">
        <f aca="false">H203/G203*100</f>
        <v>100</v>
      </c>
    </row>
    <row r="204" s="28" customFormat="true" ht="57" hidden="false" customHeight="true" outlineLevel="0" collapsed="false">
      <c r="A204" s="24" t="s">
        <v>282</v>
      </c>
      <c r="B204" s="25" t="s">
        <v>20</v>
      </c>
      <c r="C204" s="25" t="s">
        <v>259</v>
      </c>
      <c r="D204" s="25" t="s">
        <v>267</v>
      </c>
      <c r="E204" s="25" t="s">
        <v>281</v>
      </c>
      <c r="F204" s="25" t="s">
        <v>50</v>
      </c>
      <c r="G204" s="26" t="n">
        <v>85</v>
      </c>
      <c r="H204" s="26" t="n">
        <v>85</v>
      </c>
      <c r="I204" s="27" t="n">
        <f aca="false">H204/G204*100</f>
        <v>100</v>
      </c>
    </row>
    <row r="205" s="28" customFormat="true" ht="95.25" hidden="false" customHeight="true" outlineLevel="0" collapsed="false">
      <c r="A205" s="24" t="s">
        <v>283</v>
      </c>
      <c r="B205" s="25" t="s">
        <v>20</v>
      </c>
      <c r="C205" s="25" t="s">
        <v>259</v>
      </c>
      <c r="D205" s="25" t="s">
        <v>267</v>
      </c>
      <c r="E205" s="25" t="s">
        <v>284</v>
      </c>
      <c r="F205" s="25"/>
      <c r="G205" s="26" t="n">
        <f aca="false">G206</f>
        <v>100</v>
      </c>
      <c r="H205" s="26" t="n">
        <f aca="false">H206</f>
        <v>100</v>
      </c>
      <c r="I205" s="27" t="n">
        <f aca="false">H205/G205*100</f>
        <v>100</v>
      </c>
    </row>
    <row r="206" s="28" customFormat="true" ht="56.25" hidden="false" customHeight="true" outlineLevel="0" collapsed="false">
      <c r="A206" s="24" t="s">
        <v>285</v>
      </c>
      <c r="B206" s="25" t="s">
        <v>20</v>
      </c>
      <c r="C206" s="25" t="s">
        <v>259</v>
      </c>
      <c r="D206" s="25" t="s">
        <v>267</v>
      </c>
      <c r="E206" s="25" t="s">
        <v>284</v>
      </c>
      <c r="F206" s="25" t="s">
        <v>50</v>
      </c>
      <c r="G206" s="26" t="n">
        <f aca="false">70+30</f>
        <v>100</v>
      </c>
      <c r="H206" s="26" t="n">
        <v>100</v>
      </c>
      <c r="I206" s="27" t="n">
        <f aca="false">H206/G206*100</f>
        <v>100</v>
      </c>
    </row>
    <row r="207" customFormat="false" ht="24.75" hidden="false" customHeight="true" outlineLevel="0" collapsed="false">
      <c r="A207" s="24" t="s">
        <v>286</v>
      </c>
      <c r="B207" s="25" t="s">
        <v>20</v>
      </c>
      <c r="C207" s="25" t="s">
        <v>259</v>
      </c>
      <c r="D207" s="25" t="s">
        <v>267</v>
      </c>
      <c r="E207" s="25" t="s">
        <v>130</v>
      </c>
      <c r="F207" s="25"/>
      <c r="G207" s="26" t="n">
        <f aca="false">G208+G210</f>
        <v>4055.736</v>
      </c>
      <c r="H207" s="26" t="n">
        <f aca="false">H208+H210</f>
        <v>2406.508</v>
      </c>
      <c r="I207" s="27" t="n">
        <f aca="false">H207/G207*100</f>
        <v>59.3359133829223</v>
      </c>
    </row>
    <row r="208" customFormat="false" ht="102" hidden="false" customHeight="true" outlineLevel="0" collapsed="false">
      <c r="A208" s="24" t="s">
        <v>287</v>
      </c>
      <c r="B208" s="25" t="s">
        <v>20</v>
      </c>
      <c r="C208" s="25" t="s">
        <v>259</v>
      </c>
      <c r="D208" s="25" t="s">
        <v>267</v>
      </c>
      <c r="E208" s="25" t="s">
        <v>288</v>
      </c>
      <c r="F208" s="25"/>
      <c r="G208" s="26" t="n">
        <f aca="false">G209</f>
        <v>1663.128</v>
      </c>
      <c r="H208" s="26" t="n">
        <f aca="false">H209</f>
        <v>1123.2</v>
      </c>
      <c r="I208" s="27" t="n">
        <f aca="false">H208/G208*100</f>
        <v>67.5353911424737</v>
      </c>
    </row>
    <row r="209" s="28" customFormat="true" ht="21" hidden="false" customHeight="true" outlineLevel="0" collapsed="false">
      <c r="A209" s="24" t="s">
        <v>274</v>
      </c>
      <c r="B209" s="37" t="s">
        <v>20</v>
      </c>
      <c r="C209" s="37" t="s">
        <v>259</v>
      </c>
      <c r="D209" s="37" t="s">
        <v>267</v>
      </c>
      <c r="E209" s="37" t="s">
        <v>288</v>
      </c>
      <c r="F209" s="37" t="s">
        <v>275</v>
      </c>
      <c r="G209" s="38" t="n">
        <f aca="false">1056.6+303.264+303.264</f>
        <v>1663.128</v>
      </c>
      <c r="H209" s="38" t="n">
        <v>1123.2</v>
      </c>
      <c r="I209" s="27" t="n">
        <f aca="false">H209/G209*100</f>
        <v>67.5353911424737</v>
      </c>
    </row>
    <row r="210" customFormat="false" ht="76.5" hidden="false" customHeight="true" outlineLevel="0" collapsed="false">
      <c r="A210" s="24" t="s">
        <v>289</v>
      </c>
      <c r="B210" s="25" t="s">
        <v>20</v>
      </c>
      <c r="C210" s="25" t="s">
        <v>259</v>
      </c>
      <c r="D210" s="25" t="s">
        <v>267</v>
      </c>
      <c r="E210" s="25" t="s">
        <v>290</v>
      </c>
      <c r="F210" s="25"/>
      <c r="G210" s="26" t="n">
        <f aca="false">G211</f>
        <v>2392.608</v>
      </c>
      <c r="H210" s="26" t="n">
        <f aca="false">H211</f>
        <v>1283.308</v>
      </c>
      <c r="I210" s="27" t="n">
        <f aca="false">H210/G210*100</f>
        <v>53.6363666760288</v>
      </c>
    </row>
    <row r="211" customFormat="false" ht="21.75" hidden="false" customHeight="true" outlineLevel="0" collapsed="false">
      <c r="A211" s="24" t="s">
        <v>291</v>
      </c>
      <c r="B211" s="25" t="s">
        <v>20</v>
      </c>
      <c r="C211" s="25" t="s">
        <v>259</v>
      </c>
      <c r="D211" s="25" t="s">
        <v>267</v>
      </c>
      <c r="E211" s="25" t="s">
        <v>290</v>
      </c>
      <c r="F211" s="25" t="s">
        <v>275</v>
      </c>
      <c r="G211" s="26" t="n">
        <f aca="false">1253.43+721.488+417.69</f>
        <v>2392.608</v>
      </c>
      <c r="H211" s="26" t="n">
        <v>1283.308</v>
      </c>
      <c r="I211" s="27" t="n">
        <f aca="false">H211/G211*100</f>
        <v>53.6363666760288</v>
      </c>
    </row>
    <row r="212" customFormat="false" ht="37.5" hidden="false" customHeight="false" outlineLevel="0" collapsed="false">
      <c r="A212" s="24" t="s">
        <v>184</v>
      </c>
      <c r="B212" s="25" t="s">
        <v>20</v>
      </c>
      <c r="C212" s="25" t="s">
        <v>259</v>
      </c>
      <c r="D212" s="25" t="s">
        <v>267</v>
      </c>
      <c r="E212" s="25" t="s">
        <v>75</v>
      </c>
      <c r="F212" s="25"/>
      <c r="G212" s="26" t="n">
        <f aca="false">G213</f>
        <v>18</v>
      </c>
      <c r="H212" s="26" t="n">
        <f aca="false">H213</f>
        <v>18</v>
      </c>
      <c r="I212" s="27" t="n">
        <f aca="false">H212/G212*100</f>
        <v>100</v>
      </c>
    </row>
    <row r="213" customFormat="false" ht="75" hidden="false" customHeight="false" outlineLevel="0" collapsed="false">
      <c r="A213" s="24" t="s">
        <v>203</v>
      </c>
      <c r="B213" s="25" t="s">
        <v>20</v>
      </c>
      <c r="C213" s="25" t="s">
        <v>259</v>
      </c>
      <c r="D213" s="25" t="s">
        <v>267</v>
      </c>
      <c r="E213" s="25" t="s">
        <v>204</v>
      </c>
      <c r="F213" s="25"/>
      <c r="G213" s="26" t="n">
        <f aca="false">G214</f>
        <v>18</v>
      </c>
      <c r="H213" s="26" t="n">
        <f aca="false">H214</f>
        <v>18</v>
      </c>
      <c r="I213" s="27" t="n">
        <f aca="false">H213/G213*100</f>
        <v>100</v>
      </c>
    </row>
    <row r="214" s="19" customFormat="true" ht="37.5" hidden="false" customHeight="false" outlineLevel="0" collapsed="false">
      <c r="A214" s="24" t="s">
        <v>66</v>
      </c>
      <c r="B214" s="25" t="s">
        <v>20</v>
      </c>
      <c r="C214" s="25" t="s">
        <v>259</v>
      </c>
      <c r="D214" s="25" t="s">
        <v>267</v>
      </c>
      <c r="E214" s="25" t="s">
        <v>204</v>
      </c>
      <c r="F214" s="25" t="s">
        <v>36</v>
      </c>
      <c r="G214" s="26" t="n">
        <v>18</v>
      </c>
      <c r="H214" s="26" t="n">
        <v>18</v>
      </c>
      <c r="I214" s="27" t="n">
        <f aca="false">H214/G214*100</f>
        <v>100</v>
      </c>
    </row>
    <row r="215" s="19" customFormat="true" ht="18.75" hidden="false" customHeight="false" outlineLevel="0" collapsed="false">
      <c r="A215" s="20" t="s">
        <v>292</v>
      </c>
      <c r="B215" s="21" t="s">
        <v>20</v>
      </c>
      <c r="C215" s="21" t="s">
        <v>293</v>
      </c>
      <c r="D215" s="21"/>
      <c r="E215" s="21"/>
      <c r="F215" s="21"/>
      <c r="G215" s="22" t="n">
        <f aca="false">G216</f>
        <v>270.6</v>
      </c>
      <c r="H215" s="22" t="n">
        <f aca="false">H216</f>
        <v>270.6</v>
      </c>
      <c r="I215" s="23" t="n">
        <f aca="false">H215/G215*100</f>
        <v>100</v>
      </c>
    </row>
    <row r="216" s="19" customFormat="true" ht="23.25" hidden="false" customHeight="true" outlineLevel="0" collapsed="false">
      <c r="A216" s="33" t="s">
        <v>294</v>
      </c>
      <c r="B216" s="34" t="s">
        <v>20</v>
      </c>
      <c r="C216" s="21" t="s">
        <v>293</v>
      </c>
      <c r="D216" s="21" t="s">
        <v>145</v>
      </c>
      <c r="E216" s="21"/>
      <c r="F216" s="21"/>
      <c r="G216" s="22" t="n">
        <f aca="false">G217</f>
        <v>270.6</v>
      </c>
      <c r="H216" s="22" t="n">
        <f aca="false">H217</f>
        <v>270.6</v>
      </c>
      <c r="I216" s="23" t="n">
        <f aca="false">H216/G216*100</f>
        <v>100</v>
      </c>
    </row>
    <row r="217" customFormat="false" ht="36.75" hidden="false" customHeight="true" outlineLevel="0" collapsed="false">
      <c r="A217" s="29" t="s">
        <v>295</v>
      </c>
      <c r="B217" s="30" t="s">
        <v>20</v>
      </c>
      <c r="C217" s="25" t="s">
        <v>293</v>
      </c>
      <c r="D217" s="25" t="s">
        <v>145</v>
      </c>
      <c r="E217" s="25" t="s">
        <v>296</v>
      </c>
      <c r="F217" s="25"/>
      <c r="G217" s="22" t="n">
        <f aca="false">G218</f>
        <v>270.6</v>
      </c>
      <c r="H217" s="22" t="n">
        <f aca="false">H218</f>
        <v>270.6</v>
      </c>
      <c r="I217" s="27" t="n">
        <f aca="false">H217/G217*100</f>
        <v>100</v>
      </c>
    </row>
    <row r="218" customFormat="false" ht="44.25" hidden="false" customHeight="true" outlineLevel="0" collapsed="false">
      <c r="A218" s="29" t="s">
        <v>297</v>
      </c>
      <c r="B218" s="30" t="s">
        <v>20</v>
      </c>
      <c r="C218" s="25" t="s">
        <v>293</v>
      </c>
      <c r="D218" s="25" t="s">
        <v>145</v>
      </c>
      <c r="E218" s="25" t="s">
        <v>298</v>
      </c>
      <c r="F218" s="25"/>
      <c r="G218" s="26" t="n">
        <f aca="false">SUM(G219:G219)</f>
        <v>270.6</v>
      </c>
      <c r="H218" s="26" t="n">
        <f aca="false">SUM(H219:H219)</f>
        <v>270.6</v>
      </c>
      <c r="I218" s="27" t="n">
        <f aca="false">H218/G218*100</f>
        <v>100</v>
      </c>
    </row>
    <row r="219" customFormat="false" ht="42.75" hidden="false" customHeight="true" outlineLevel="0" collapsed="false">
      <c r="A219" s="29" t="s">
        <v>299</v>
      </c>
      <c r="B219" s="30" t="s">
        <v>20</v>
      </c>
      <c r="C219" s="25" t="s">
        <v>293</v>
      </c>
      <c r="D219" s="25" t="s">
        <v>145</v>
      </c>
      <c r="E219" s="25" t="s">
        <v>298</v>
      </c>
      <c r="F219" s="25" t="s">
        <v>36</v>
      </c>
      <c r="G219" s="26" t="n">
        <f aca="false">215.6+55</f>
        <v>270.6</v>
      </c>
      <c r="H219" s="26" t="n">
        <v>270.6</v>
      </c>
      <c r="I219" s="27" t="n">
        <f aca="false">H219/G219*100</f>
        <v>100</v>
      </c>
    </row>
    <row r="220" s="19" customFormat="true" ht="39.75" hidden="false" customHeight="true" outlineLevel="0" collapsed="false">
      <c r="A220" s="39" t="s">
        <v>300</v>
      </c>
      <c r="B220" s="16" t="s">
        <v>301</v>
      </c>
      <c r="C220" s="16"/>
      <c r="D220" s="16"/>
      <c r="E220" s="16"/>
      <c r="F220" s="16"/>
      <c r="G220" s="17" t="n">
        <f aca="false">G221</f>
        <v>3250.7</v>
      </c>
      <c r="H220" s="17" t="n">
        <f aca="false">H221</f>
        <v>3214.971</v>
      </c>
      <c r="I220" s="18" t="n">
        <f aca="false">H220/G220*100</f>
        <v>98.9008828867628</v>
      </c>
    </row>
    <row r="221" s="19" customFormat="true" ht="37.5" hidden="false" customHeight="true" outlineLevel="0" collapsed="false">
      <c r="A221" s="20" t="s">
        <v>302</v>
      </c>
      <c r="B221" s="21" t="s">
        <v>301</v>
      </c>
      <c r="C221" s="21" t="s">
        <v>22</v>
      </c>
      <c r="D221" s="21"/>
      <c r="E221" s="21"/>
      <c r="F221" s="21"/>
      <c r="G221" s="22" t="n">
        <f aca="false">G222+G226</f>
        <v>3250.7</v>
      </c>
      <c r="H221" s="22" t="n">
        <f aca="false">H222+H226</f>
        <v>3214.971</v>
      </c>
      <c r="I221" s="23" t="n">
        <f aca="false">H221/G221*100</f>
        <v>98.9008828867628</v>
      </c>
    </row>
    <row r="222" s="19" customFormat="true" ht="75" hidden="false" customHeight="false" outlineLevel="0" collapsed="false">
      <c r="A222" s="20" t="s">
        <v>303</v>
      </c>
      <c r="B222" s="21" t="s">
        <v>301</v>
      </c>
      <c r="C222" s="21" t="s">
        <v>22</v>
      </c>
      <c r="D222" s="21" t="s">
        <v>145</v>
      </c>
      <c r="E222" s="21"/>
      <c r="F222" s="21"/>
      <c r="G222" s="22" t="n">
        <f aca="false">G223</f>
        <v>875.8</v>
      </c>
      <c r="H222" s="22" t="n">
        <f aca="false">H223</f>
        <v>840.071</v>
      </c>
      <c r="I222" s="23" t="n">
        <f aca="false">H222/G222*100</f>
        <v>95.9204156200046</v>
      </c>
    </row>
    <row r="223" s="19" customFormat="true" ht="56.25" hidden="false" customHeight="false" outlineLevel="0" collapsed="false">
      <c r="A223" s="24" t="s">
        <v>304</v>
      </c>
      <c r="B223" s="25" t="s">
        <v>301</v>
      </c>
      <c r="C223" s="25" t="s">
        <v>22</v>
      </c>
      <c r="D223" s="25" t="s">
        <v>145</v>
      </c>
      <c r="E223" s="25" t="s">
        <v>26</v>
      </c>
      <c r="F223" s="25"/>
      <c r="G223" s="26" t="n">
        <f aca="false">G224</f>
        <v>875.8</v>
      </c>
      <c r="H223" s="26" t="n">
        <f aca="false">H224</f>
        <v>840.071</v>
      </c>
      <c r="I223" s="27" t="n">
        <f aca="false">H223/G223*100</f>
        <v>95.9204156200046</v>
      </c>
    </row>
    <row r="224" s="19" customFormat="true" ht="18.75" hidden="false" customHeight="false" outlineLevel="0" collapsed="false">
      <c r="A224" s="24" t="s">
        <v>305</v>
      </c>
      <c r="B224" s="25" t="s">
        <v>301</v>
      </c>
      <c r="C224" s="25" t="s">
        <v>22</v>
      </c>
      <c r="D224" s="25" t="s">
        <v>145</v>
      </c>
      <c r="E224" s="25" t="s">
        <v>306</v>
      </c>
      <c r="F224" s="25"/>
      <c r="G224" s="26" t="n">
        <f aca="false">SUM(G225:G225)</f>
        <v>875.8</v>
      </c>
      <c r="H224" s="26" t="n">
        <f aca="false">SUM(H225:H225)</f>
        <v>840.071</v>
      </c>
      <c r="I224" s="27" t="n">
        <f aca="false">H224/G224*100</f>
        <v>95.9204156200046</v>
      </c>
    </row>
    <row r="225" customFormat="false" ht="18.75" hidden="false" customHeight="false" outlineLevel="0" collapsed="false">
      <c r="A225" s="24" t="s">
        <v>29</v>
      </c>
      <c r="B225" s="25" t="s">
        <v>301</v>
      </c>
      <c r="C225" s="25" t="s">
        <v>22</v>
      </c>
      <c r="D225" s="25" t="s">
        <v>145</v>
      </c>
      <c r="E225" s="25" t="s">
        <v>306</v>
      </c>
      <c r="F225" s="25" t="s">
        <v>30</v>
      </c>
      <c r="G225" s="26" t="n">
        <f aca="false">812.8+63</f>
        <v>875.8</v>
      </c>
      <c r="H225" s="26" t="n">
        <v>840.071</v>
      </c>
      <c r="I225" s="27" t="n">
        <f aca="false">H225/G225*100</f>
        <v>95.9204156200046</v>
      </c>
    </row>
    <row r="226" s="19" customFormat="true" ht="93.75" hidden="false" customHeight="false" outlineLevel="0" collapsed="false">
      <c r="A226" s="20" t="s">
        <v>307</v>
      </c>
      <c r="B226" s="21" t="s">
        <v>301</v>
      </c>
      <c r="C226" s="21" t="s">
        <v>22</v>
      </c>
      <c r="D226" s="21" t="s">
        <v>267</v>
      </c>
      <c r="E226" s="21"/>
      <c r="F226" s="21"/>
      <c r="G226" s="22" t="n">
        <f aca="false">G227</f>
        <v>2374.9</v>
      </c>
      <c r="H226" s="22" t="n">
        <f aca="false">H227</f>
        <v>2374.9</v>
      </c>
      <c r="I226" s="23" t="n">
        <f aca="false">H226/G226*100</f>
        <v>100</v>
      </c>
    </row>
    <row r="227" customFormat="false" ht="57" hidden="false" customHeight="true" outlineLevel="0" collapsed="false">
      <c r="A227" s="24" t="s">
        <v>308</v>
      </c>
      <c r="B227" s="25" t="s">
        <v>301</v>
      </c>
      <c r="C227" s="25" t="s">
        <v>22</v>
      </c>
      <c r="D227" s="25" t="s">
        <v>267</v>
      </c>
      <c r="E227" s="25" t="s">
        <v>26</v>
      </c>
      <c r="F227" s="25"/>
      <c r="G227" s="26" t="n">
        <f aca="false">G228+G234</f>
        <v>2374.9</v>
      </c>
      <c r="H227" s="26" t="n">
        <f aca="false">H228+H234</f>
        <v>2374.9</v>
      </c>
      <c r="I227" s="27" t="n">
        <f aca="false">H227/G227*100</f>
        <v>100</v>
      </c>
    </row>
    <row r="228" customFormat="false" ht="18.75" hidden="false" customHeight="false" outlineLevel="0" collapsed="false">
      <c r="A228" s="24" t="s">
        <v>309</v>
      </c>
      <c r="B228" s="25" t="s">
        <v>301</v>
      </c>
      <c r="C228" s="25" t="s">
        <v>22</v>
      </c>
      <c r="D228" s="25" t="s">
        <v>267</v>
      </c>
      <c r="E228" s="25" t="s">
        <v>28</v>
      </c>
      <c r="F228" s="25"/>
      <c r="G228" s="26" t="n">
        <f aca="false">SUM(G229:G233)</f>
        <v>2309.9</v>
      </c>
      <c r="H228" s="26" t="n">
        <f aca="false">SUM(H229:H233)</f>
        <v>2309.9</v>
      </c>
      <c r="I228" s="27" t="n">
        <f aca="false">H228/G228*100</f>
        <v>100</v>
      </c>
    </row>
    <row r="229" customFormat="false" ht="24" hidden="false" customHeight="true" outlineLevel="0" collapsed="false">
      <c r="A229" s="24" t="s">
        <v>195</v>
      </c>
      <c r="B229" s="25" t="s">
        <v>301</v>
      </c>
      <c r="C229" s="25" t="s">
        <v>22</v>
      </c>
      <c r="D229" s="25" t="s">
        <v>267</v>
      </c>
      <c r="E229" s="25" t="s">
        <v>28</v>
      </c>
      <c r="F229" s="25" t="s">
        <v>30</v>
      </c>
      <c r="G229" s="26" t="n">
        <f aca="false">2.4+981.6+28.889+54.2</f>
        <v>1067.089</v>
      </c>
      <c r="H229" s="26" t="n">
        <v>1067.089</v>
      </c>
      <c r="I229" s="27" t="n">
        <f aca="false">H229/G229*100</f>
        <v>100</v>
      </c>
    </row>
    <row r="230" customFormat="false" ht="56.25" hidden="false" customHeight="false" outlineLevel="0" collapsed="false">
      <c r="A230" s="24" t="s">
        <v>310</v>
      </c>
      <c r="B230" s="25" t="s">
        <v>301</v>
      </c>
      <c r="C230" s="25" t="s">
        <v>22</v>
      </c>
      <c r="D230" s="25" t="s">
        <v>267</v>
      </c>
      <c r="E230" s="25" t="s">
        <v>28</v>
      </c>
      <c r="F230" s="25" t="s">
        <v>34</v>
      </c>
      <c r="G230" s="26" t="n">
        <f aca="false">133.1+31.92+30-0.001</f>
        <v>195.019</v>
      </c>
      <c r="H230" s="26" t="n">
        <v>195.019</v>
      </c>
      <c r="I230" s="27" t="n">
        <f aca="false">H230/G230*100</f>
        <v>100</v>
      </c>
    </row>
    <row r="231" customFormat="false" ht="39.75" hidden="false" customHeight="true" outlineLevel="0" collapsed="false">
      <c r="A231" s="24" t="s">
        <v>311</v>
      </c>
      <c r="B231" s="25" t="s">
        <v>301</v>
      </c>
      <c r="C231" s="25" t="s">
        <v>22</v>
      </c>
      <c r="D231" s="25" t="s">
        <v>267</v>
      </c>
      <c r="E231" s="25" t="s">
        <v>28</v>
      </c>
      <c r="F231" s="25" t="s">
        <v>36</v>
      </c>
      <c r="G231" s="26" t="n">
        <f aca="false">1275.1-300-28.889-31.92-30+130+25+0.001</f>
        <v>1039.292</v>
      </c>
      <c r="H231" s="26" t="n">
        <v>1039.292</v>
      </c>
      <c r="I231" s="27" t="n">
        <f aca="false">H231/G231*100</f>
        <v>100</v>
      </c>
    </row>
    <row r="232" customFormat="false" ht="37.5" hidden="false" customHeight="false" outlineLevel="0" collapsed="false">
      <c r="A232" s="24" t="s">
        <v>312</v>
      </c>
      <c r="B232" s="25" t="s">
        <v>301</v>
      </c>
      <c r="C232" s="25" t="s">
        <v>22</v>
      </c>
      <c r="D232" s="25" t="s">
        <v>267</v>
      </c>
      <c r="E232" s="25" t="s">
        <v>28</v>
      </c>
      <c r="F232" s="25" t="s">
        <v>38</v>
      </c>
      <c r="G232" s="26" t="n">
        <v>6</v>
      </c>
      <c r="H232" s="26" t="n">
        <v>6</v>
      </c>
      <c r="I232" s="27" t="n">
        <f aca="false">H232/G232*100</f>
        <v>100</v>
      </c>
    </row>
    <row r="233" customFormat="false" ht="43.5" hidden="false" customHeight="true" outlineLevel="0" collapsed="false">
      <c r="A233" s="24" t="s">
        <v>201</v>
      </c>
      <c r="B233" s="25" t="s">
        <v>301</v>
      </c>
      <c r="C233" s="25" t="s">
        <v>22</v>
      </c>
      <c r="D233" s="25" t="s">
        <v>267</v>
      </c>
      <c r="E233" s="25" t="s">
        <v>28</v>
      </c>
      <c r="F233" s="25" t="s">
        <v>40</v>
      </c>
      <c r="G233" s="26" t="n">
        <v>2.5</v>
      </c>
      <c r="H233" s="26" t="n">
        <v>2.5</v>
      </c>
      <c r="I233" s="27" t="n">
        <f aca="false">H233/G233*100</f>
        <v>100</v>
      </c>
    </row>
    <row r="234" customFormat="false" ht="39" hidden="false" customHeight="true" outlineLevel="0" collapsed="false">
      <c r="A234" s="24" t="s">
        <v>313</v>
      </c>
      <c r="B234" s="25" t="s">
        <v>301</v>
      </c>
      <c r="C234" s="25" t="s">
        <v>22</v>
      </c>
      <c r="D234" s="25" t="s">
        <v>267</v>
      </c>
      <c r="E234" s="25" t="s">
        <v>314</v>
      </c>
      <c r="F234" s="25"/>
      <c r="G234" s="26" t="n">
        <f aca="false">SUM(G235:G235)</f>
        <v>65</v>
      </c>
      <c r="H234" s="26" t="n">
        <f aca="false">SUM(H235:H235)</f>
        <v>65</v>
      </c>
      <c r="I234" s="27" t="n">
        <f aca="false">H234/G234*100</f>
        <v>100</v>
      </c>
    </row>
    <row r="235" customFormat="false" ht="37.5" hidden="false" customHeight="false" outlineLevel="0" collapsed="false">
      <c r="A235" s="24" t="s">
        <v>315</v>
      </c>
      <c r="B235" s="25" t="s">
        <v>301</v>
      </c>
      <c r="C235" s="25" t="s">
        <v>22</v>
      </c>
      <c r="D235" s="25" t="s">
        <v>267</v>
      </c>
      <c r="E235" s="25" t="s">
        <v>314</v>
      </c>
      <c r="F235" s="25" t="s">
        <v>32</v>
      </c>
      <c r="G235" s="26" t="n">
        <f aca="false">300-130-25-80</f>
        <v>65</v>
      </c>
      <c r="H235" s="26" t="n">
        <v>65</v>
      </c>
      <c r="I235" s="27" t="n">
        <f aca="false">H235/G235*100</f>
        <v>100</v>
      </c>
    </row>
    <row r="236" s="19" customFormat="true" ht="46.5" hidden="false" customHeight="true" outlineLevel="0" collapsed="false">
      <c r="A236" s="40" t="s">
        <v>316</v>
      </c>
      <c r="B236" s="16" t="s">
        <v>317</v>
      </c>
      <c r="C236" s="16"/>
      <c r="D236" s="16"/>
      <c r="E236" s="16"/>
      <c r="F236" s="16"/>
      <c r="G236" s="17" t="n">
        <f aca="false">G237+G254+G296+G261</f>
        <v>48422.128</v>
      </c>
      <c r="H236" s="17" t="n">
        <f aca="false">H237+H254+H296+H261</f>
        <v>47924.337</v>
      </c>
      <c r="I236" s="18" t="n">
        <f aca="false">H236/G236*100</f>
        <v>98.9719762006329</v>
      </c>
    </row>
    <row r="237" s="19" customFormat="true" ht="37.5" hidden="false" customHeight="false" outlineLevel="0" collapsed="false">
      <c r="A237" s="20" t="s">
        <v>318</v>
      </c>
      <c r="B237" s="21" t="s">
        <v>317</v>
      </c>
      <c r="C237" s="21" t="s">
        <v>22</v>
      </c>
      <c r="D237" s="21"/>
      <c r="E237" s="21"/>
      <c r="F237" s="21"/>
      <c r="G237" s="22" t="n">
        <f aca="false">G238+G250</f>
        <v>4672.144</v>
      </c>
      <c r="H237" s="22" t="n">
        <f aca="false">H238+H250</f>
        <v>4504.876</v>
      </c>
      <c r="I237" s="23" t="n">
        <f aca="false">H237/G237*100</f>
        <v>96.419887743186</v>
      </c>
    </row>
    <row r="238" s="19" customFormat="true" ht="78" hidden="false" customHeight="true" outlineLevel="0" collapsed="false">
      <c r="A238" s="20" t="s">
        <v>319</v>
      </c>
      <c r="B238" s="21" t="s">
        <v>317</v>
      </c>
      <c r="C238" s="21" t="s">
        <v>22</v>
      </c>
      <c r="D238" s="21" t="s">
        <v>320</v>
      </c>
      <c r="E238" s="21"/>
      <c r="F238" s="21"/>
      <c r="G238" s="22" t="n">
        <f aca="false">G239</f>
        <v>4651.144</v>
      </c>
      <c r="H238" s="22" t="n">
        <f aca="false">H239</f>
        <v>4483.876</v>
      </c>
      <c r="I238" s="23" t="n">
        <f aca="false">H238/G238*100</f>
        <v>96.4037234710428</v>
      </c>
    </row>
    <row r="239" customFormat="false" ht="56.25" hidden="false" customHeight="false" outlineLevel="0" collapsed="false">
      <c r="A239" s="24" t="s">
        <v>321</v>
      </c>
      <c r="B239" s="25" t="s">
        <v>317</v>
      </c>
      <c r="C239" s="25" t="s">
        <v>22</v>
      </c>
      <c r="D239" s="25" t="s">
        <v>320</v>
      </c>
      <c r="E239" s="25" t="s">
        <v>26</v>
      </c>
      <c r="F239" s="25"/>
      <c r="G239" s="26" t="n">
        <f aca="false">G240+G247</f>
        <v>4651.144</v>
      </c>
      <c r="H239" s="26" t="n">
        <f aca="false">H240+H247</f>
        <v>4483.876</v>
      </c>
      <c r="I239" s="27" t="n">
        <f aca="false">H239/G239*100</f>
        <v>96.4037234710428</v>
      </c>
    </row>
    <row r="240" customFormat="false" ht="21" hidden="false" customHeight="true" outlineLevel="0" collapsed="false">
      <c r="A240" s="24" t="s">
        <v>322</v>
      </c>
      <c r="B240" s="25" t="s">
        <v>317</v>
      </c>
      <c r="C240" s="25" t="s">
        <v>22</v>
      </c>
      <c r="D240" s="25" t="s">
        <v>320</v>
      </c>
      <c r="E240" s="25" t="s">
        <v>28</v>
      </c>
      <c r="F240" s="25"/>
      <c r="G240" s="26" t="n">
        <f aca="false">SUM(G241:G246)</f>
        <v>4542.673</v>
      </c>
      <c r="H240" s="26" t="n">
        <f aca="false">SUM(H241:H246)</f>
        <v>4443.294</v>
      </c>
      <c r="I240" s="27" t="n">
        <f aca="false">H240/G240*100</f>
        <v>97.8123232731037</v>
      </c>
    </row>
    <row r="241" customFormat="false" ht="21" hidden="false" customHeight="true" outlineLevel="0" collapsed="false">
      <c r="A241" s="24" t="s">
        <v>195</v>
      </c>
      <c r="B241" s="25" t="s">
        <v>317</v>
      </c>
      <c r="C241" s="25" t="s">
        <v>22</v>
      </c>
      <c r="D241" s="25" t="s">
        <v>320</v>
      </c>
      <c r="E241" s="25" t="s">
        <v>28</v>
      </c>
      <c r="F241" s="25" t="s">
        <v>30</v>
      </c>
      <c r="G241" s="26" t="n">
        <f aca="false">0.4+3718.4+217.7</f>
        <v>3936.5</v>
      </c>
      <c r="H241" s="26" t="n">
        <v>3887.822</v>
      </c>
      <c r="I241" s="27" t="n">
        <f aca="false">H241/G241*100</f>
        <v>98.7634192810873</v>
      </c>
    </row>
    <row r="242" customFormat="false" ht="37.5" hidden="false" customHeight="false" outlineLevel="0" collapsed="false">
      <c r="A242" s="24" t="s">
        <v>53</v>
      </c>
      <c r="B242" s="25" t="s">
        <v>317</v>
      </c>
      <c r="C242" s="25" t="s">
        <v>22</v>
      </c>
      <c r="D242" s="25" t="s">
        <v>320</v>
      </c>
      <c r="E242" s="25" t="s">
        <v>28</v>
      </c>
      <c r="F242" s="25" t="s">
        <v>32</v>
      </c>
      <c r="G242" s="26" t="n">
        <v>0.6</v>
      </c>
      <c r="H242" s="26" t="n">
        <v>0.3</v>
      </c>
      <c r="I242" s="27" t="n">
        <f aca="false">H242/G242*100</f>
        <v>50</v>
      </c>
    </row>
    <row r="243" customFormat="false" ht="56.25" hidden="false" customHeight="false" outlineLevel="0" collapsed="false">
      <c r="A243" s="24" t="s">
        <v>33</v>
      </c>
      <c r="B243" s="25" t="s">
        <v>317</v>
      </c>
      <c r="C243" s="25" t="s">
        <v>22</v>
      </c>
      <c r="D243" s="25" t="s">
        <v>320</v>
      </c>
      <c r="E243" s="25" t="s">
        <v>28</v>
      </c>
      <c r="F243" s="25" t="s">
        <v>34</v>
      </c>
      <c r="G243" s="26" t="n">
        <f aca="false">344.3-23.081-3.028</f>
        <v>318.191</v>
      </c>
      <c r="H243" s="26" t="n">
        <v>308.023</v>
      </c>
      <c r="I243" s="27" t="n">
        <f aca="false">H243/G243*100</f>
        <v>96.8044350720165</v>
      </c>
    </row>
    <row r="244" customFormat="false" ht="37.5" hidden="false" customHeight="false" outlineLevel="0" collapsed="false">
      <c r="A244" s="24" t="s">
        <v>35</v>
      </c>
      <c r="B244" s="25" t="s">
        <v>317</v>
      </c>
      <c r="C244" s="25" t="s">
        <v>22</v>
      </c>
      <c r="D244" s="25" t="s">
        <v>320</v>
      </c>
      <c r="E244" s="25" t="s">
        <v>28</v>
      </c>
      <c r="F244" s="25" t="s">
        <v>36</v>
      </c>
      <c r="G244" s="26" t="n">
        <f aca="false">289+28.089-6-56.299</f>
        <v>254.79</v>
      </c>
      <c r="H244" s="26" t="n">
        <v>241.577</v>
      </c>
      <c r="I244" s="27" t="n">
        <f aca="false">H244/G244*100</f>
        <v>94.8141606813454</v>
      </c>
    </row>
    <row r="245" customFormat="false" ht="37.5" hidden="false" customHeight="false" outlineLevel="0" collapsed="false">
      <c r="A245" s="24" t="s">
        <v>323</v>
      </c>
      <c r="B245" s="25" t="s">
        <v>317</v>
      </c>
      <c r="C245" s="25" t="s">
        <v>22</v>
      </c>
      <c r="D245" s="25" t="s">
        <v>320</v>
      </c>
      <c r="E245" s="25" t="s">
        <v>28</v>
      </c>
      <c r="F245" s="25" t="s">
        <v>38</v>
      </c>
      <c r="G245" s="26" t="n">
        <f aca="false">30-5.008</f>
        <v>24.992</v>
      </c>
      <c r="H245" s="26" t="n">
        <v>3.137</v>
      </c>
      <c r="I245" s="27" t="n">
        <f aca="false">H245/G245*100</f>
        <v>12.5520166453265</v>
      </c>
    </row>
    <row r="246" customFormat="false" ht="37.5" hidden="false" customHeight="false" outlineLevel="0" collapsed="false">
      <c r="A246" s="24" t="s">
        <v>201</v>
      </c>
      <c r="B246" s="25" t="s">
        <v>317</v>
      </c>
      <c r="C246" s="25" t="s">
        <v>22</v>
      </c>
      <c r="D246" s="25" t="s">
        <v>320</v>
      </c>
      <c r="E246" s="25" t="s">
        <v>28</v>
      </c>
      <c r="F246" s="25" t="s">
        <v>40</v>
      </c>
      <c r="G246" s="26" t="n">
        <v>7.6</v>
      </c>
      <c r="H246" s="26" t="n">
        <v>2.435</v>
      </c>
      <c r="I246" s="27" t="n">
        <f aca="false">H246/G246*100</f>
        <v>32.0394736842105</v>
      </c>
    </row>
    <row r="247" customFormat="false" ht="37.5" hidden="false" customHeight="false" outlineLevel="0" collapsed="false">
      <c r="A247" s="24" t="s">
        <v>324</v>
      </c>
      <c r="B247" s="25" t="s">
        <v>317</v>
      </c>
      <c r="C247" s="25" t="s">
        <v>22</v>
      </c>
      <c r="D247" s="25" t="s">
        <v>320</v>
      </c>
      <c r="E247" s="25" t="s">
        <v>44</v>
      </c>
      <c r="F247" s="25"/>
      <c r="G247" s="26" t="n">
        <f aca="false">SUM(G248:G249)</f>
        <v>108.471</v>
      </c>
      <c r="H247" s="26" t="n">
        <f aca="false">SUM(H248:H249)</f>
        <v>40.582</v>
      </c>
      <c r="I247" s="27" t="n">
        <f aca="false">H247/G247*100</f>
        <v>37.4127647020863</v>
      </c>
    </row>
    <row r="248" customFormat="false" ht="18.75" hidden="false" customHeight="false" outlineLevel="0" collapsed="false">
      <c r="A248" s="24" t="s">
        <v>325</v>
      </c>
      <c r="B248" s="25" t="s">
        <v>317</v>
      </c>
      <c r="C248" s="25" t="s">
        <v>22</v>
      </c>
      <c r="D248" s="25" t="s">
        <v>320</v>
      </c>
      <c r="E248" s="25" t="s">
        <v>44</v>
      </c>
      <c r="F248" s="25" t="s">
        <v>30</v>
      </c>
      <c r="G248" s="26" t="n">
        <f aca="false">108.5-0.029-0.1</f>
        <v>108.371</v>
      </c>
      <c r="H248" s="26" t="n">
        <v>40.485</v>
      </c>
      <c r="I248" s="27" t="n">
        <f aca="false">H248/G248*100</f>
        <v>37.357780217955</v>
      </c>
    </row>
    <row r="249" customFormat="false" ht="37.5" hidden="false" customHeight="false" outlineLevel="0" collapsed="false">
      <c r="A249" s="24" t="s">
        <v>326</v>
      </c>
      <c r="B249" s="25" t="s">
        <v>317</v>
      </c>
      <c r="C249" s="25" t="s">
        <v>22</v>
      </c>
      <c r="D249" s="25" t="s">
        <v>320</v>
      </c>
      <c r="E249" s="25" t="s">
        <v>44</v>
      </c>
      <c r="F249" s="25" t="s">
        <v>32</v>
      </c>
      <c r="G249" s="26" t="n">
        <v>0.1</v>
      </c>
      <c r="H249" s="26" t="n">
        <v>0.097</v>
      </c>
      <c r="I249" s="27" t="n">
        <f aca="false">H249/G249*100</f>
        <v>97</v>
      </c>
    </row>
    <row r="250" s="19" customFormat="true" ht="18.75" hidden="false" customHeight="false" outlineLevel="0" collapsed="false">
      <c r="A250" s="20" t="s">
        <v>327</v>
      </c>
      <c r="B250" s="21" t="s">
        <v>317</v>
      </c>
      <c r="C250" s="21" t="s">
        <v>22</v>
      </c>
      <c r="D250" s="21" t="s">
        <v>56</v>
      </c>
      <c r="E250" s="21"/>
      <c r="F250" s="21"/>
      <c r="G250" s="22" t="n">
        <f aca="false">G251</f>
        <v>21</v>
      </c>
      <c r="H250" s="22" t="n">
        <f aca="false">H251</f>
        <v>21</v>
      </c>
      <c r="I250" s="23" t="n">
        <f aca="false">H250/G250*100</f>
        <v>100</v>
      </c>
    </row>
    <row r="251" customFormat="false" ht="39.75" hidden="false" customHeight="true" outlineLevel="0" collapsed="false">
      <c r="A251" s="24" t="s">
        <v>74</v>
      </c>
      <c r="B251" s="25" t="s">
        <v>317</v>
      </c>
      <c r="C251" s="25" t="s">
        <v>22</v>
      </c>
      <c r="D251" s="25" t="s">
        <v>56</v>
      </c>
      <c r="E251" s="25" t="s">
        <v>75</v>
      </c>
      <c r="F251" s="25"/>
      <c r="G251" s="26" t="n">
        <f aca="false">G252</f>
        <v>21</v>
      </c>
      <c r="H251" s="26" t="n">
        <f aca="false">H252</f>
        <v>21</v>
      </c>
      <c r="I251" s="27" t="n">
        <f aca="false">H251/G251*100</f>
        <v>100</v>
      </c>
    </row>
    <row r="252" customFormat="false" ht="95.25" hidden="false" customHeight="true" outlineLevel="0" collapsed="false">
      <c r="A252" s="24" t="s">
        <v>328</v>
      </c>
      <c r="B252" s="25" t="s">
        <v>317</v>
      </c>
      <c r="C252" s="25" t="s">
        <v>22</v>
      </c>
      <c r="D252" s="25" t="s">
        <v>56</v>
      </c>
      <c r="E252" s="25" t="s">
        <v>79</v>
      </c>
      <c r="F252" s="25"/>
      <c r="G252" s="26" t="n">
        <f aca="false">G253</f>
        <v>21</v>
      </c>
      <c r="H252" s="26" t="n">
        <f aca="false">H253</f>
        <v>21</v>
      </c>
      <c r="I252" s="27" t="n">
        <f aca="false">H252/G252*100</f>
        <v>100</v>
      </c>
    </row>
    <row r="253" customFormat="false" ht="42.75" hidden="false" customHeight="true" outlineLevel="0" collapsed="false">
      <c r="A253" s="24" t="s">
        <v>66</v>
      </c>
      <c r="B253" s="25" t="s">
        <v>317</v>
      </c>
      <c r="C253" s="25" t="s">
        <v>22</v>
      </c>
      <c r="D253" s="25" t="s">
        <v>56</v>
      </c>
      <c r="E253" s="25" t="s">
        <v>79</v>
      </c>
      <c r="F253" s="25" t="s">
        <v>36</v>
      </c>
      <c r="G253" s="26" t="n">
        <v>21</v>
      </c>
      <c r="H253" s="26" t="n">
        <v>21</v>
      </c>
      <c r="I253" s="27" t="n">
        <f aca="false">H253/G253*100</f>
        <v>100</v>
      </c>
    </row>
    <row r="254" s="19" customFormat="true" ht="18.75" hidden="false" customHeight="false" outlineLevel="0" collapsed="false">
      <c r="A254" s="20" t="s">
        <v>329</v>
      </c>
      <c r="B254" s="21" t="s">
        <v>317</v>
      </c>
      <c r="C254" s="21" t="s">
        <v>172</v>
      </c>
      <c r="D254" s="21"/>
      <c r="E254" s="21"/>
      <c r="F254" s="21"/>
      <c r="G254" s="22" t="n">
        <f aca="false">G255</f>
        <v>21</v>
      </c>
      <c r="H254" s="22" t="n">
        <f aca="false">H255</f>
        <v>20</v>
      </c>
      <c r="I254" s="23" t="n">
        <f aca="false">H254/G254*100</f>
        <v>95.2380952380952</v>
      </c>
    </row>
    <row r="255" s="19" customFormat="true" ht="56.25" hidden="false" customHeight="false" outlineLevel="0" collapsed="false">
      <c r="A255" s="20" t="s">
        <v>185</v>
      </c>
      <c r="B255" s="21" t="s">
        <v>317</v>
      </c>
      <c r="C255" s="21" t="s">
        <v>172</v>
      </c>
      <c r="D255" s="21" t="s">
        <v>143</v>
      </c>
      <c r="E255" s="21"/>
      <c r="F255" s="21"/>
      <c r="G255" s="22" t="n">
        <f aca="false">G256</f>
        <v>21</v>
      </c>
      <c r="H255" s="22" t="n">
        <f aca="false">H256</f>
        <v>20</v>
      </c>
      <c r="I255" s="23" t="n">
        <f aca="false">H255/G255*100</f>
        <v>95.2380952380952</v>
      </c>
    </row>
    <row r="256" s="28" customFormat="true" ht="56.25" hidden="false" customHeight="false" outlineLevel="0" collapsed="false">
      <c r="A256" s="24" t="s">
        <v>67</v>
      </c>
      <c r="B256" s="25" t="s">
        <v>317</v>
      </c>
      <c r="C256" s="25" t="s">
        <v>172</v>
      </c>
      <c r="D256" s="25" t="s">
        <v>143</v>
      </c>
      <c r="E256" s="25" t="s">
        <v>68</v>
      </c>
      <c r="F256" s="25"/>
      <c r="G256" s="26" t="n">
        <f aca="false">G257+G259</f>
        <v>21</v>
      </c>
      <c r="H256" s="26" t="n">
        <f aca="false">H257+H259</f>
        <v>20</v>
      </c>
      <c r="I256" s="27" t="n">
        <f aca="false">H256/G256*100</f>
        <v>95.2380952380952</v>
      </c>
    </row>
    <row r="257" s="28" customFormat="true" ht="112.5" hidden="false" customHeight="true" outlineLevel="0" collapsed="false">
      <c r="A257" s="24" t="s">
        <v>186</v>
      </c>
      <c r="B257" s="25" t="s">
        <v>317</v>
      </c>
      <c r="C257" s="25" t="s">
        <v>172</v>
      </c>
      <c r="D257" s="25" t="s">
        <v>143</v>
      </c>
      <c r="E257" s="25" t="s">
        <v>187</v>
      </c>
      <c r="F257" s="25"/>
      <c r="G257" s="26" t="n">
        <f aca="false">G258</f>
        <v>20</v>
      </c>
      <c r="H257" s="26" t="n">
        <f aca="false">H258</f>
        <v>19</v>
      </c>
      <c r="I257" s="27" t="n">
        <f aca="false">H257/G257*100</f>
        <v>95</v>
      </c>
    </row>
    <row r="258" s="28" customFormat="true" ht="37.5" hidden="false" customHeight="false" outlineLevel="0" collapsed="false">
      <c r="A258" s="24" t="s">
        <v>166</v>
      </c>
      <c r="B258" s="25" t="s">
        <v>317</v>
      </c>
      <c r="C258" s="25" t="s">
        <v>172</v>
      </c>
      <c r="D258" s="25" t="s">
        <v>143</v>
      </c>
      <c r="E258" s="25" t="s">
        <v>187</v>
      </c>
      <c r="F258" s="25" t="s">
        <v>36</v>
      </c>
      <c r="G258" s="26" t="n">
        <v>20</v>
      </c>
      <c r="H258" s="26" t="n">
        <v>19</v>
      </c>
      <c r="I258" s="27" t="n">
        <f aca="false">H258/G258*100</f>
        <v>95</v>
      </c>
    </row>
    <row r="259" s="28" customFormat="true" ht="130.5" hidden="false" customHeight="true" outlineLevel="0" collapsed="false">
      <c r="A259" s="24" t="s">
        <v>330</v>
      </c>
      <c r="B259" s="25" t="s">
        <v>317</v>
      </c>
      <c r="C259" s="25" t="s">
        <v>172</v>
      </c>
      <c r="D259" s="25" t="s">
        <v>143</v>
      </c>
      <c r="E259" s="25" t="s">
        <v>331</v>
      </c>
      <c r="F259" s="25"/>
      <c r="G259" s="26" t="n">
        <f aca="false">G260</f>
        <v>1</v>
      </c>
      <c r="H259" s="26" t="n">
        <f aca="false">H260</f>
        <v>1</v>
      </c>
      <c r="I259" s="27" t="n">
        <f aca="false">H259/G259*100</f>
        <v>100</v>
      </c>
    </row>
    <row r="260" s="28" customFormat="true" ht="37.5" hidden="false" customHeight="false" outlineLevel="0" collapsed="false">
      <c r="A260" s="24" t="s">
        <v>166</v>
      </c>
      <c r="B260" s="25" t="s">
        <v>317</v>
      </c>
      <c r="C260" s="25" t="s">
        <v>172</v>
      </c>
      <c r="D260" s="25" t="s">
        <v>143</v>
      </c>
      <c r="E260" s="25" t="s">
        <v>331</v>
      </c>
      <c r="F260" s="25" t="s">
        <v>36</v>
      </c>
      <c r="G260" s="26" t="n">
        <v>1</v>
      </c>
      <c r="H260" s="26" t="n">
        <v>1</v>
      </c>
      <c r="I260" s="27" t="n">
        <f aca="false">H260/G260*100</f>
        <v>100</v>
      </c>
    </row>
    <row r="261" s="19" customFormat="true" ht="22.5" hidden="false" customHeight="true" outlineLevel="0" collapsed="false">
      <c r="A261" s="20" t="s">
        <v>332</v>
      </c>
      <c r="B261" s="21" t="s">
        <v>317</v>
      </c>
      <c r="C261" s="21" t="s">
        <v>95</v>
      </c>
      <c r="D261" s="21"/>
      <c r="E261" s="21"/>
      <c r="F261" s="21"/>
      <c r="G261" s="22" t="n">
        <f aca="false">G262+G290+G268+G287</f>
        <v>43653.984</v>
      </c>
      <c r="H261" s="22" t="n">
        <f aca="false">H262+H290+H268+H287</f>
        <v>43324.461</v>
      </c>
      <c r="I261" s="23" t="n">
        <f aca="false">H261/G261*100</f>
        <v>99.2451479342641</v>
      </c>
    </row>
    <row r="262" s="19" customFormat="true" ht="22.5" hidden="false" customHeight="true" outlineLevel="0" collapsed="false">
      <c r="A262" s="41" t="s">
        <v>333</v>
      </c>
      <c r="B262" s="42" t="s">
        <v>317</v>
      </c>
      <c r="C262" s="42" t="s">
        <v>95</v>
      </c>
      <c r="D262" s="42" t="s">
        <v>22</v>
      </c>
      <c r="E262" s="42"/>
      <c r="F262" s="42"/>
      <c r="G262" s="43" t="n">
        <f aca="false">G266+G263</f>
        <v>8451.2</v>
      </c>
      <c r="H262" s="43" t="n">
        <f aca="false">H266+H263</f>
        <v>8451.2</v>
      </c>
      <c r="I262" s="23" t="n">
        <f aca="false">H262/G262*100</f>
        <v>100</v>
      </c>
    </row>
    <row r="263" s="46" customFormat="true" ht="37.5" hidden="false" customHeight="true" outlineLevel="0" collapsed="false">
      <c r="A263" s="44" t="s">
        <v>334</v>
      </c>
      <c r="B263" s="10" t="s">
        <v>317</v>
      </c>
      <c r="C263" s="10" t="s">
        <v>95</v>
      </c>
      <c r="D263" s="10" t="s">
        <v>22</v>
      </c>
      <c r="E263" s="10" t="s">
        <v>335</v>
      </c>
      <c r="F263" s="10"/>
      <c r="G263" s="45" t="n">
        <f aca="false">G264</f>
        <v>1151</v>
      </c>
      <c r="H263" s="45" t="n">
        <f aca="false">H264</f>
        <v>1151</v>
      </c>
      <c r="I263" s="27" t="n">
        <f aca="false">H263/G263*100</f>
        <v>100</v>
      </c>
    </row>
    <row r="264" s="51" customFormat="true" ht="54" hidden="false" customHeight="true" outlineLevel="0" collapsed="false">
      <c r="A264" s="47" t="s">
        <v>336</v>
      </c>
      <c r="B264" s="48" t="s">
        <v>317</v>
      </c>
      <c r="C264" s="49" t="s">
        <v>95</v>
      </c>
      <c r="D264" s="48" t="s">
        <v>22</v>
      </c>
      <c r="E264" s="48" t="s">
        <v>337</v>
      </c>
      <c r="F264" s="48"/>
      <c r="G264" s="50" t="n">
        <f aca="false">G265</f>
        <v>1151</v>
      </c>
      <c r="H264" s="50" t="n">
        <f aca="false">H265</f>
        <v>1151</v>
      </c>
      <c r="I264" s="27" t="n">
        <f aca="false">H264/G264*100</f>
        <v>100</v>
      </c>
    </row>
    <row r="265" s="51" customFormat="true" ht="37.5" hidden="false" customHeight="true" outlineLevel="0" collapsed="false">
      <c r="A265" s="47" t="s">
        <v>338</v>
      </c>
      <c r="B265" s="49" t="s">
        <v>317</v>
      </c>
      <c r="C265" s="49" t="s">
        <v>95</v>
      </c>
      <c r="D265" s="48" t="s">
        <v>22</v>
      </c>
      <c r="E265" s="48" t="s">
        <v>337</v>
      </c>
      <c r="F265" s="48" t="s">
        <v>183</v>
      </c>
      <c r="G265" s="50" t="n">
        <v>1151</v>
      </c>
      <c r="H265" s="50" t="n">
        <v>1151</v>
      </c>
      <c r="I265" s="27" t="n">
        <f aca="false">H265/G265*100</f>
        <v>100</v>
      </c>
    </row>
    <row r="266" customFormat="false" ht="282" hidden="false" customHeight="true" outlineLevel="0" collapsed="false">
      <c r="A266" s="52" t="s">
        <v>339</v>
      </c>
      <c r="B266" s="53" t="s">
        <v>317</v>
      </c>
      <c r="C266" s="25" t="s">
        <v>95</v>
      </c>
      <c r="D266" s="25" t="s">
        <v>22</v>
      </c>
      <c r="E266" s="25" t="s">
        <v>340</v>
      </c>
      <c r="F266" s="25"/>
      <c r="G266" s="26" t="n">
        <f aca="false">G267</f>
        <v>7300.2</v>
      </c>
      <c r="H266" s="26" t="n">
        <f aca="false">H267</f>
        <v>7300.2</v>
      </c>
      <c r="I266" s="27" t="n">
        <f aca="false">H266/G266*100</f>
        <v>100</v>
      </c>
    </row>
    <row r="267" customFormat="false" ht="93.75" hidden="false" customHeight="true" outlineLevel="0" collapsed="false">
      <c r="A267" s="54" t="s">
        <v>341</v>
      </c>
      <c r="B267" s="25" t="s">
        <v>317</v>
      </c>
      <c r="C267" s="25" t="s">
        <v>95</v>
      </c>
      <c r="D267" s="25" t="s">
        <v>22</v>
      </c>
      <c r="E267" s="25" t="s">
        <v>340</v>
      </c>
      <c r="F267" s="25" t="s">
        <v>179</v>
      </c>
      <c r="G267" s="26" t="n">
        <f aca="false">7294.5+5.7</f>
        <v>7300.2</v>
      </c>
      <c r="H267" s="26" t="n">
        <v>7300.2</v>
      </c>
      <c r="I267" s="27" t="n">
        <f aca="false">H267/G267*100</f>
        <v>100</v>
      </c>
    </row>
    <row r="268" s="19" customFormat="true" ht="20.25" hidden="false" customHeight="true" outlineLevel="0" collapsed="false">
      <c r="A268" s="20" t="s">
        <v>342</v>
      </c>
      <c r="B268" s="21" t="s">
        <v>317</v>
      </c>
      <c r="C268" s="21" t="s">
        <v>95</v>
      </c>
      <c r="D268" s="21" t="s">
        <v>145</v>
      </c>
      <c r="E268" s="21"/>
      <c r="F268" s="21"/>
      <c r="G268" s="22" t="n">
        <f aca="false">G283+G272+G277+G281+G269+G285</f>
        <v>24754.384</v>
      </c>
      <c r="H268" s="22" t="n">
        <f aca="false">H283+H272+H277+H281+H269+H285</f>
        <v>24456.258</v>
      </c>
      <c r="I268" s="23" t="n">
        <f aca="false">H268/G268*100</f>
        <v>98.7956638306977</v>
      </c>
    </row>
    <row r="269" customFormat="false" ht="59.25" hidden="false" customHeight="true" outlineLevel="0" collapsed="false">
      <c r="A269" s="24" t="s">
        <v>343</v>
      </c>
      <c r="B269" s="25" t="s">
        <v>317</v>
      </c>
      <c r="C269" s="25" t="s">
        <v>95</v>
      </c>
      <c r="D269" s="25" t="s">
        <v>145</v>
      </c>
      <c r="E269" s="25" t="s">
        <v>68</v>
      </c>
      <c r="F269" s="25"/>
      <c r="G269" s="26" t="n">
        <f aca="false">G270</f>
        <v>3994.284</v>
      </c>
      <c r="H269" s="26" t="n">
        <f aca="false">H270</f>
        <v>3785.915</v>
      </c>
      <c r="I269" s="27" t="n">
        <f aca="false">H269/G269*100</f>
        <v>94.7833203648013</v>
      </c>
    </row>
    <row r="270" customFormat="false" ht="39" hidden="false" customHeight="true" outlineLevel="0" collapsed="false">
      <c r="A270" s="24" t="s">
        <v>344</v>
      </c>
      <c r="B270" s="25" t="s">
        <v>317</v>
      </c>
      <c r="C270" s="25" t="s">
        <v>95</v>
      </c>
      <c r="D270" s="25" t="s">
        <v>145</v>
      </c>
      <c r="E270" s="25" t="s">
        <v>345</v>
      </c>
      <c r="F270" s="25"/>
      <c r="G270" s="26" t="n">
        <f aca="false">G271</f>
        <v>3994.284</v>
      </c>
      <c r="H270" s="26" t="n">
        <f aca="false">H271</f>
        <v>3785.915</v>
      </c>
      <c r="I270" s="27" t="n">
        <f aca="false">H270/G270*100</f>
        <v>94.7833203648013</v>
      </c>
    </row>
    <row r="271" customFormat="false" ht="36" hidden="false" customHeight="true" outlineLevel="0" collapsed="false">
      <c r="A271" s="24" t="s">
        <v>346</v>
      </c>
      <c r="B271" s="25" t="s">
        <v>317</v>
      </c>
      <c r="C271" s="25" t="s">
        <v>95</v>
      </c>
      <c r="D271" s="25" t="s">
        <v>145</v>
      </c>
      <c r="E271" s="25" t="s">
        <v>345</v>
      </c>
      <c r="F271" s="25" t="s">
        <v>183</v>
      </c>
      <c r="G271" s="26" t="n">
        <f aca="false">5800-1805.716</f>
        <v>3994.284</v>
      </c>
      <c r="H271" s="26" t="n">
        <v>3785.915</v>
      </c>
      <c r="I271" s="27" t="n">
        <f aca="false">H271/G271*100</f>
        <v>94.7833203648013</v>
      </c>
    </row>
    <row r="272" customFormat="false" ht="37.5" hidden="false" customHeight="false" outlineLevel="0" collapsed="false">
      <c r="A272" s="24" t="s">
        <v>347</v>
      </c>
      <c r="B272" s="25" t="s">
        <v>317</v>
      </c>
      <c r="C272" s="25" t="s">
        <v>95</v>
      </c>
      <c r="D272" s="25" t="s">
        <v>145</v>
      </c>
      <c r="E272" s="25" t="s">
        <v>335</v>
      </c>
      <c r="F272" s="25"/>
      <c r="G272" s="26" t="n">
        <f aca="false">G273+G275</f>
        <v>1200</v>
      </c>
      <c r="H272" s="26" t="n">
        <f aca="false">H273+H275</f>
        <v>1200</v>
      </c>
      <c r="I272" s="27" t="n">
        <f aca="false">H272/G272*100</f>
        <v>100</v>
      </c>
    </row>
    <row r="273" customFormat="false" ht="111.75" hidden="false" customHeight="true" outlineLevel="0" collapsed="false">
      <c r="A273" s="35" t="s">
        <v>348</v>
      </c>
      <c r="B273" s="25" t="s">
        <v>317</v>
      </c>
      <c r="C273" s="25" t="s">
        <v>95</v>
      </c>
      <c r="D273" s="25" t="s">
        <v>145</v>
      </c>
      <c r="E273" s="25" t="s">
        <v>349</v>
      </c>
      <c r="F273" s="25"/>
      <c r="G273" s="26" t="n">
        <f aca="false">G274</f>
        <v>900</v>
      </c>
      <c r="H273" s="26" t="n">
        <f aca="false">H274</f>
        <v>900</v>
      </c>
      <c r="I273" s="27" t="n">
        <f aca="false">H273/G273*100</f>
        <v>100</v>
      </c>
    </row>
    <row r="274" customFormat="false" ht="37.5" hidden="false" customHeight="false" outlineLevel="0" collapsed="false">
      <c r="A274" s="24" t="s">
        <v>229</v>
      </c>
      <c r="B274" s="25" t="s">
        <v>317</v>
      </c>
      <c r="C274" s="25" t="s">
        <v>95</v>
      </c>
      <c r="D274" s="25" t="s">
        <v>145</v>
      </c>
      <c r="E274" s="25" t="s">
        <v>349</v>
      </c>
      <c r="F274" s="25" t="s">
        <v>183</v>
      </c>
      <c r="G274" s="26" t="n">
        <f aca="false">700+200</f>
        <v>900</v>
      </c>
      <c r="H274" s="26" t="n">
        <v>900</v>
      </c>
      <c r="I274" s="27" t="n">
        <f aca="false">H274/G274*100</f>
        <v>100</v>
      </c>
    </row>
    <row r="275" customFormat="false" ht="56.25" hidden="false" customHeight="false" outlineLevel="0" collapsed="false">
      <c r="A275" s="47" t="s">
        <v>336</v>
      </c>
      <c r="B275" s="48" t="s">
        <v>317</v>
      </c>
      <c r="C275" s="49" t="s">
        <v>95</v>
      </c>
      <c r="D275" s="48" t="s">
        <v>145</v>
      </c>
      <c r="E275" s="48" t="s">
        <v>337</v>
      </c>
      <c r="F275" s="48"/>
      <c r="G275" s="26" t="n">
        <f aca="false">G276</f>
        <v>300</v>
      </c>
      <c r="H275" s="26" t="n">
        <f aca="false">H276</f>
        <v>300</v>
      </c>
      <c r="I275" s="27" t="n">
        <f aca="false">H275/G275*100</f>
        <v>100</v>
      </c>
    </row>
    <row r="276" customFormat="false" ht="37.5" hidden="false" customHeight="false" outlineLevel="0" collapsed="false">
      <c r="A276" s="47" t="s">
        <v>350</v>
      </c>
      <c r="B276" s="49" t="s">
        <v>317</v>
      </c>
      <c r="C276" s="49" t="s">
        <v>95</v>
      </c>
      <c r="D276" s="48" t="s">
        <v>145</v>
      </c>
      <c r="E276" s="48" t="s">
        <v>337</v>
      </c>
      <c r="F276" s="48" t="s">
        <v>183</v>
      </c>
      <c r="G276" s="26" t="n">
        <v>300</v>
      </c>
      <c r="H276" s="26" t="n">
        <v>300</v>
      </c>
      <c r="I276" s="27" t="n">
        <f aca="false">H276/G276*100</f>
        <v>100</v>
      </c>
    </row>
    <row r="277" s="19" customFormat="true" ht="18.75" hidden="false" customHeight="false" outlineLevel="0" collapsed="false">
      <c r="A277" s="29" t="s">
        <v>351</v>
      </c>
      <c r="B277" s="25" t="s">
        <v>317</v>
      </c>
      <c r="C277" s="25" t="s">
        <v>95</v>
      </c>
      <c r="D277" s="25" t="s">
        <v>145</v>
      </c>
      <c r="E277" s="25" t="s">
        <v>352</v>
      </c>
      <c r="F277" s="25"/>
      <c r="G277" s="26" t="n">
        <f aca="false">G278</f>
        <v>944.5</v>
      </c>
      <c r="H277" s="26" t="n">
        <f aca="false">H278</f>
        <v>944.5</v>
      </c>
      <c r="I277" s="27" t="n">
        <f aca="false">H277/G277*100</f>
        <v>100</v>
      </c>
    </row>
    <row r="278" s="19" customFormat="true" ht="37.5" hidden="false" customHeight="false" outlineLevel="0" collapsed="false">
      <c r="A278" s="29" t="s">
        <v>353</v>
      </c>
      <c r="B278" s="25" t="s">
        <v>317</v>
      </c>
      <c r="C278" s="25" t="s">
        <v>95</v>
      </c>
      <c r="D278" s="25" t="s">
        <v>145</v>
      </c>
      <c r="E278" s="25" t="s">
        <v>354</v>
      </c>
      <c r="F278" s="25"/>
      <c r="G278" s="26" t="n">
        <f aca="false">G279</f>
        <v>944.5</v>
      </c>
      <c r="H278" s="26" t="n">
        <f aca="false">H279</f>
        <v>944.5</v>
      </c>
      <c r="I278" s="27" t="n">
        <f aca="false">H278/G278*100</f>
        <v>100</v>
      </c>
    </row>
    <row r="279" customFormat="false" ht="41.25" hidden="false" customHeight="true" outlineLevel="0" collapsed="false">
      <c r="A279" s="24" t="s">
        <v>182</v>
      </c>
      <c r="B279" s="25" t="s">
        <v>317</v>
      </c>
      <c r="C279" s="25" t="s">
        <v>95</v>
      </c>
      <c r="D279" s="25" t="s">
        <v>145</v>
      </c>
      <c r="E279" s="25" t="s">
        <v>354</v>
      </c>
      <c r="F279" s="25" t="s">
        <v>183</v>
      </c>
      <c r="G279" s="26" t="n">
        <v>944.5</v>
      </c>
      <c r="H279" s="26" t="n">
        <v>944.5</v>
      </c>
      <c r="I279" s="27" t="n">
        <f aca="false">H279/G279*100</f>
        <v>100</v>
      </c>
    </row>
    <row r="280" customFormat="false" ht="37.5" hidden="false" customHeight="true" outlineLevel="0" collapsed="false">
      <c r="A280" s="24" t="s">
        <v>355</v>
      </c>
      <c r="B280" s="25" t="s">
        <v>317</v>
      </c>
      <c r="C280" s="25" t="s">
        <v>95</v>
      </c>
      <c r="D280" s="25" t="s">
        <v>145</v>
      </c>
      <c r="E280" s="25" t="s">
        <v>356</v>
      </c>
      <c r="F280" s="25"/>
      <c r="G280" s="26" t="n">
        <f aca="false">G281</f>
        <v>771.4</v>
      </c>
      <c r="H280" s="26" t="n">
        <f aca="false">H281</f>
        <v>749.459</v>
      </c>
      <c r="I280" s="27" t="n">
        <f aca="false">H280/G280*100</f>
        <v>97.1556909515167</v>
      </c>
    </row>
    <row r="281" customFormat="false" ht="77.25" hidden="false" customHeight="true" outlineLevel="0" collapsed="false">
      <c r="A281" s="24" t="s">
        <v>357</v>
      </c>
      <c r="B281" s="25" t="s">
        <v>317</v>
      </c>
      <c r="C281" s="25" t="s">
        <v>95</v>
      </c>
      <c r="D281" s="25" t="s">
        <v>145</v>
      </c>
      <c r="E281" s="25" t="s">
        <v>358</v>
      </c>
      <c r="F281" s="25"/>
      <c r="G281" s="26" t="n">
        <f aca="false">SUM(G282:G282)</f>
        <v>771.4</v>
      </c>
      <c r="H281" s="26" t="n">
        <f aca="false">SUM(H282:H282)</f>
        <v>749.459</v>
      </c>
      <c r="I281" s="27" t="n">
        <f aca="false">H281/G281*100</f>
        <v>97.1556909515167</v>
      </c>
    </row>
    <row r="282" s="19" customFormat="true" ht="41.25" hidden="false" customHeight="true" outlineLevel="0" collapsed="false">
      <c r="A282" s="24" t="s">
        <v>209</v>
      </c>
      <c r="B282" s="25" t="s">
        <v>317</v>
      </c>
      <c r="C282" s="25" t="s">
        <v>95</v>
      </c>
      <c r="D282" s="25" t="s">
        <v>145</v>
      </c>
      <c r="E282" s="25" t="s">
        <v>358</v>
      </c>
      <c r="F282" s="25" t="s">
        <v>183</v>
      </c>
      <c r="G282" s="26" t="n">
        <f aca="false">710.9+60.5</f>
        <v>771.4</v>
      </c>
      <c r="H282" s="26" t="n">
        <v>749.459</v>
      </c>
      <c r="I282" s="27" t="n">
        <f aca="false">H282/G282*100</f>
        <v>97.1556909515167</v>
      </c>
    </row>
    <row r="283" s="19" customFormat="true" ht="279" hidden="false" customHeight="true" outlineLevel="0" collapsed="false">
      <c r="A283" s="55" t="s">
        <v>359</v>
      </c>
      <c r="B283" s="25" t="s">
        <v>317</v>
      </c>
      <c r="C283" s="25" t="s">
        <v>95</v>
      </c>
      <c r="D283" s="25" t="s">
        <v>145</v>
      </c>
      <c r="E283" s="25" t="s">
        <v>360</v>
      </c>
      <c r="F283" s="25"/>
      <c r="G283" s="26" t="n">
        <f aca="false">G284</f>
        <v>17464.7</v>
      </c>
      <c r="H283" s="26" t="n">
        <f aca="false">H284</f>
        <v>17464.7</v>
      </c>
      <c r="I283" s="27" t="n">
        <f aca="false">H283/G283*100</f>
        <v>100</v>
      </c>
    </row>
    <row r="284" s="19" customFormat="true" ht="94.5" hidden="false" customHeight="true" outlineLevel="0" collapsed="false">
      <c r="A284" s="24" t="s">
        <v>361</v>
      </c>
      <c r="B284" s="25" t="s">
        <v>317</v>
      </c>
      <c r="C284" s="25" t="s">
        <v>95</v>
      </c>
      <c r="D284" s="25" t="s">
        <v>145</v>
      </c>
      <c r="E284" s="25" t="s">
        <v>340</v>
      </c>
      <c r="F284" s="25" t="s">
        <v>179</v>
      </c>
      <c r="G284" s="26" t="n">
        <f aca="false">17010.5-759.7+113.9+1100</f>
        <v>17464.7</v>
      </c>
      <c r="H284" s="26" t="n">
        <v>17464.7</v>
      </c>
      <c r="I284" s="27" t="n">
        <f aca="false">H284/G284*100</f>
        <v>100</v>
      </c>
    </row>
    <row r="285" s="19" customFormat="true" ht="230.25" hidden="false" customHeight="true" outlineLevel="0" collapsed="false">
      <c r="A285" s="24" t="s">
        <v>362</v>
      </c>
      <c r="B285" s="25" t="s">
        <v>317</v>
      </c>
      <c r="C285" s="25" t="s">
        <v>95</v>
      </c>
      <c r="D285" s="25" t="s">
        <v>145</v>
      </c>
      <c r="E285" s="25" t="s">
        <v>363</v>
      </c>
      <c r="F285" s="25"/>
      <c r="G285" s="26" t="n">
        <f aca="false">G286</f>
        <v>379.5</v>
      </c>
      <c r="H285" s="26" t="n">
        <f aca="false">H286</f>
        <v>311.684</v>
      </c>
      <c r="I285" s="27" t="n">
        <f aca="false">H285/G285*100</f>
        <v>82.1301712779974</v>
      </c>
    </row>
    <row r="286" s="19" customFormat="true" ht="39" hidden="false" customHeight="true" outlineLevel="0" collapsed="false">
      <c r="A286" s="24" t="s">
        <v>364</v>
      </c>
      <c r="B286" s="25" t="s">
        <v>317</v>
      </c>
      <c r="C286" s="25" t="s">
        <v>95</v>
      </c>
      <c r="D286" s="25" t="s">
        <v>145</v>
      </c>
      <c r="E286" s="25" t="s">
        <v>363</v>
      </c>
      <c r="F286" s="25" t="s">
        <v>183</v>
      </c>
      <c r="G286" s="26" t="n">
        <v>379.5</v>
      </c>
      <c r="H286" s="26" t="n">
        <v>311.684</v>
      </c>
      <c r="I286" s="27" t="n">
        <f aca="false">H286/G286*100</f>
        <v>82.1301712779974</v>
      </c>
    </row>
    <row r="287" s="57" customFormat="true" ht="36" hidden="false" customHeight="true" outlineLevel="0" collapsed="false">
      <c r="A287" s="56" t="s">
        <v>365</v>
      </c>
      <c r="B287" s="21" t="s">
        <v>317</v>
      </c>
      <c r="C287" s="21" t="s">
        <v>95</v>
      </c>
      <c r="D287" s="21" t="s">
        <v>267</v>
      </c>
      <c r="E287" s="21"/>
      <c r="F287" s="21"/>
      <c r="G287" s="22" t="n">
        <f aca="false">G288</f>
        <v>698.7</v>
      </c>
      <c r="H287" s="22" t="n">
        <f aca="false">H288</f>
        <v>698.7</v>
      </c>
      <c r="I287" s="23" t="n">
        <f aca="false">H287/G287*100</f>
        <v>100</v>
      </c>
    </row>
    <row r="288" s="19" customFormat="true" ht="282" hidden="false" customHeight="true" outlineLevel="0" collapsed="false">
      <c r="A288" s="55" t="s">
        <v>366</v>
      </c>
      <c r="B288" s="25" t="s">
        <v>317</v>
      </c>
      <c r="C288" s="25" t="s">
        <v>95</v>
      </c>
      <c r="D288" s="25" t="s">
        <v>267</v>
      </c>
      <c r="E288" s="25" t="s">
        <v>360</v>
      </c>
      <c r="F288" s="25"/>
      <c r="G288" s="26" t="n">
        <f aca="false">G289</f>
        <v>698.7</v>
      </c>
      <c r="H288" s="26" t="n">
        <f aca="false">H289</f>
        <v>698.7</v>
      </c>
      <c r="I288" s="27" t="n">
        <f aca="false">H288/G288*100</f>
        <v>100</v>
      </c>
    </row>
    <row r="289" s="19" customFormat="true" ht="96" hidden="false" customHeight="true" outlineLevel="0" collapsed="false">
      <c r="A289" s="24" t="s">
        <v>367</v>
      </c>
      <c r="B289" s="25" t="s">
        <v>317</v>
      </c>
      <c r="C289" s="25" t="s">
        <v>95</v>
      </c>
      <c r="D289" s="25" t="s">
        <v>267</v>
      </c>
      <c r="E289" s="25" t="s">
        <v>340</v>
      </c>
      <c r="F289" s="25" t="s">
        <v>179</v>
      </c>
      <c r="G289" s="26" t="n">
        <v>698.7</v>
      </c>
      <c r="H289" s="26" t="n">
        <v>698.7</v>
      </c>
      <c r="I289" s="27" t="n">
        <f aca="false">H289/G289*100</f>
        <v>100</v>
      </c>
    </row>
    <row r="290" s="19" customFormat="true" ht="19.5" hidden="false" customHeight="true" outlineLevel="0" collapsed="false">
      <c r="A290" s="20" t="s">
        <v>368</v>
      </c>
      <c r="B290" s="21" t="s">
        <v>317</v>
      </c>
      <c r="C290" s="21" t="s">
        <v>95</v>
      </c>
      <c r="D290" s="21" t="s">
        <v>24</v>
      </c>
      <c r="E290" s="21"/>
      <c r="F290" s="21"/>
      <c r="G290" s="22" t="n">
        <f aca="false">G294+G292</f>
        <v>9749.7</v>
      </c>
      <c r="H290" s="22" t="n">
        <f aca="false">H294+H292</f>
        <v>9718.303</v>
      </c>
      <c r="I290" s="23" t="n">
        <f aca="false">H290/G290*100</f>
        <v>99.6779695785511</v>
      </c>
    </row>
    <row r="291" s="19" customFormat="true" ht="36.75" hidden="false" customHeight="true" outlineLevel="0" collapsed="false">
      <c r="A291" s="24" t="s">
        <v>369</v>
      </c>
      <c r="B291" s="25" t="s">
        <v>317</v>
      </c>
      <c r="C291" s="25" t="s">
        <v>95</v>
      </c>
      <c r="D291" s="25" t="s">
        <v>24</v>
      </c>
      <c r="E291" s="25" t="s">
        <v>356</v>
      </c>
      <c r="F291" s="25"/>
      <c r="G291" s="26" t="n">
        <f aca="false">G292</f>
        <v>1429</v>
      </c>
      <c r="H291" s="26" t="n">
        <f aca="false">H292</f>
        <v>1397.603</v>
      </c>
      <c r="I291" s="27" t="n">
        <f aca="false">H291/G291*100</f>
        <v>97.8028691392582</v>
      </c>
    </row>
    <row r="292" s="19" customFormat="true" ht="75" hidden="false" customHeight="true" outlineLevel="0" collapsed="false">
      <c r="A292" s="24" t="s">
        <v>370</v>
      </c>
      <c r="B292" s="25" t="s">
        <v>317</v>
      </c>
      <c r="C292" s="25" t="s">
        <v>95</v>
      </c>
      <c r="D292" s="25" t="s">
        <v>24</v>
      </c>
      <c r="E292" s="25" t="s">
        <v>358</v>
      </c>
      <c r="F292" s="25"/>
      <c r="G292" s="26" t="n">
        <f aca="false">SUM(G293:G293)</f>
        <v>1429</v>
      </c>
      <c r="H292" s="26" t="n">
        <f aca="false">SUM(H293:H293)</f>
        <v>1397.603</v>
      </c>
      <c r="I292" s="27" t="n">
        <f aca="false">H292/G292*100</f>
        <v>97.8028691392582</v>
      </c>
    </row>
    <row r="293" s="19" customFormat="true" ht="40.5" hidden="false" customHeight="true" outlineLevel="0" collapsed="false">
      <c r="A293" s="24" t="s">
        <v>371</v>
      </c>
      <c r="B293" s="25" t="s">
        <v>317</v>
      </c>
      <c r="C293" s="25" t="s">
        <v>95</v>
      </c>
      <c r="D293" s="25" t="s">
        <v>24</v>
      </c>
      <c r="E293" s="25" t="s">
        <v>358</v>
      </c>
      <c r="F293" s="25" t="s">
        <v>183</v>
      </c>
      <c r="G293" s="26" t="n">
        <f aca="false">1492.1-63.1</f>
        <v>1429</v>
      </c>
      <c r="H293" s="26" t="n">
        <v>1397.603</v>
      </c>
      <c r="I293" s="27" t="n">
        <f aca="false">H293/G293*100</f>
        <v>97.8028691392582</v>
      </c>
    </row>
    <row r="294" customFormat="false" ht="282.75" hidden="false" customHeight="true" outlineLevel="0" collapsed="false">
      <c r="A294" s="55" t="s">
        <v>372</v>
      </c>
      <c r="B294" s="25" t="s">
        <v>317</v>
      </c>
      <c r="C294" s="25" t="s">
        <v>95</v>
      </c>
      <c r="D294" s="25" t="s">
        <v>24</v>
      </c>
      <c r="E294" s="25" t="s">
        <v>360</v>
      </c>
      <c r="F294" s="25"/>
      <c r="G294" s="26" t="n">
        <f aca="false">G295</f>
        <v>8320.7</v>
      </c>
      <c r="H294" s="26" t="n">
        <f aca="false">H295</f>
        <v>8320.7</v>
      </c>
      <c r="I294" s="27" t="n">
        <f aca="false">H294/G294*100</f>
        <v>100</v>
      </c>
    </row>
    <row r="295" customFormat="false" ht="93.75" hidden="false" customHeight="true" outlineLevel="0" collapsed="false">
      <c r="A295" s="24" t="s">
        <v>373</v>
      </c>
      <c r="B295" s="25" t="s">
        <v>317</v>
      </c>
      <c r="C295" s="25" t="s">
        <v>95</v>
      </c>
      <c r="D295" s="25" t="s">
        <v>24</v>
      </c>
      <c r="E295" s="25" t="s">
        <v>340</v>
      </c>
      <c r="F295" s="25" t="s">
        <v>179</v>
      </c>
      <c r="G295" s="26" t="n">
        <f aca="false">8232+88.7</f>
        <v>8320.7</v>
      </c>
      <c r="H295" s="26" t="n">
        <v>8320.7</v>
      </c>
      <c r="I295" s="27" t="n">
        <f aca="false">H295/G295*100</f>
        <v>100</v>
      </c>
    </row>
    <row r="296" s="19" customFormat="true" ht="95.25" hidden="false" customHeight="true" outlineLevel="0" collapsed="false">
      <c r="A296" s="33" t="s">
        <v>374</v>
      </c>
      <c r="B296" s="34" t="s">
        <v>317</v>
      </c>
      <c r="C296" s="34" t="s">
        <v>375</v>
      </c>
      <c r="D296" s="34"/>
      <c r="E296" s="34"/>
      <c r="F296" s="34"/>
      <c r="G296" s="22" t="n">
        <f aca="false">G297</f>
        <v>75</v>
      </c>
      <c r="H296" s="22" t="n">
        <f aca="false">H297</f>
        <v>75</v>
      </c>
      <c r="I296" s="23" t="n">
        <f aca="false">H296/G296*100</f>
        <v>100</v>
      </c>
    </row>
    <row r="297" s="19" customFormat="true" ht="42.75" hidden="false" customHeight="true" outlineLevel="0" collapsed="false">
      <c r="A297" s="58" t="s">
        <v>376</v>
      </c>
      <c r="B297" s="21" t="s">
        <v>317</v>
      </c>
      <c r="C297" s="21" t="s">
        <v>375</v>
      </c>
      <c r="D297" s="21" t="s">
        <v>267</v>
      </c>
      <c r="E297" s="21"/>
      <c r="F297" s="21"/>
      <c r="G297" s="22" t="n">
        <f aca="false">G298</f>
        <v>75</v>
      </c>
      <c r="H297" s="22" t="n">
        <f aca="false">H298</f>
        <v>75</v>
      </c>
      <c r="I297" s="23" t="n">
        <f aca="false">H297/G297*100</f>
        <v>100</v>
      </c>
    </row>
    <row r="298" s="19" customFormat="true" ht="26.25" hidden="false" customHeight="true" outlineLevel="0" collapsed="false">
      <c r="A298" s="35" t="s">
        <v>377</v>
      </c>
      <c r="B298" s="25" t="s">
        <v>317</v>
      </c>
      <c r="C298" s="25" t="s">
        <v>375</v>
      </c>
      <c r="D298" s="25" t="s">
        <v>267</v>
      </c>
      <c r="E298" s="25" t="s">
        <v>378</v>
      </c>
      <c r="F298" s="25"/>
      <c r="G298" s="26" t="n">
        <f aca="false">G299</f>
        <v>75</v>
      </c>
      <c r="H298" s="26" t="n">
        <f aca="false">H299</f>
        <v>75</v>
      </c>
      <c r="I298" s="27" t="n">
        <f aca="false">H298/G298*100</f>
        <v>100</v>
      </c>
    </row>
    <row r="299" s="19" customFormat="true" ht="39.75" hidden="false" customHeight="true" outlineLevel="0" collapsed="false">
      <c r="A299" s="35" t="s">
        <v>379</v>
      </c>
      <c r="B299" s="25" t="s">
        <v>317</v>
      </c>
      <c r="C299" s="25" t="s">
        <v>375</v>
      </c>
      <c r="D299" s="25" t="s">
        <v>267</v>
      </c>
      <c r="E299" s="25" t="s">
        <v>380</v>
      </c>
      <c r="F299" s="25"/>
      <c r="G299" s="26" t="n">
        <f aca="false">G300</f>
        <v>75</v>
      </c>
      <c r="H299" s="26" t="n">
        <f aca="false">H300</f>
        <v>75</v>
      </c>
      <c r="I299" s="27" t="n">
        <f aca="false">H299/G299*100</f>
        <v>100</v>
      </c>
    </row>
    <row r="300" s="19" customFormat="true" ht="118.5" hidden="false" customHeight="true" outlineLevel="0" collapsed="false">
      <c r="A300" s="35" t="s">
        <v>381</v>
      </c>
      <c r="B300" s="25" t="s">
        <v>317</v>
      </c>
      <c r="C300" s="25" t="s">
        <v>375</v>
      </c>
      <c r="D300" s="25" t="s">
        <v>267</v>
      </c>
      <c r="E300" s="25" t="s">
        <v>382</v>
      </c>
      <c r="F300" s="25"/>
      <c r="G300" s="26" t="n">
        <f aca="false">G301</f>
        <v>75</v>
      </c>
      <c r="H300" s="26" t="n">
        <f aca="false">H301</f>
        <v>75</v>
      </c>
      <c r="I300" s="27" t="n">
        <f aca="false">H300/G300*100</f>
        <v>100</v>
      </c>
    </row>
    <row r="301" s="19" customFormat="true" ht="25.5" hidden="false" customHeight="true" outlineLevel="0" collapsed="false">
      <c r="A301" s="35" t="s">
        <v>383</v>
      </c>
      <c r="B301" s="25" t="s">
        <v>317</v>
      </c>
      <c r="C301" s="25" t="s">
        <v>375</v>
      </c>
      <c r="D301" s="25" t="s">
        <v>267</v>
      </c>
      <c r="E301" s="25" t="s">
        <v>382</v>
      </c>
      <c r="F301" s="25" t="s">
        <v>62</v>
      </c>
      <c r="G301" s="26" t="n">
        <v>75</v>
      </c>
      <c r="H301" s="26" t="n">
        <v>75</v>
      </c>
      <c r="I301" s="27" t="n">
        <f aca="false">H301/G301*100</f>
        <v>100</v>
      </c>
    </row>
    <row r="302" s="19" customFormat="true" ht="39.75" hidden="false" customHeight="true" outlineLevel="0" collapsed="false">
      <c r="A302" s="40" t="s">
        <v>384</v>
      </c>
      <c r="B302" s="16" t="s">
        <v>385</v>
      </c>
      <c r="C302" s="16"/>
      <c r="D302" s="16"/>
      <c r="E302" s="16"/>
      <c r="F302" s="16"/>
      <c r="G302" s="17" t="n">
        <f aca="false">G303+G477+G483</f>
        <v>170526.422</v>
      </c>
      <c r="H302" s="17" t="n">
        <f aca="false">H303+H477+H483</f>
        <v>169186.475</v>
      </c>
      <c r="I302" s="18" t="n">
        <f aca="false">H302/G302*100</f>
        <v>99.2142291005203</v>
      </c>
    </row>
    <row r="303" s="19" customFormat="true" ht="20.25" hidden="false" customHeight="true" outlineLevel="0" collapsed="false">
      <c r="A303" s="20" t="s">
        <v>386</v>
      </c>
      <c r="B303" s="21" t="s">
        <v>385</v>
      </c>
      <c r="C303" s="21" t="s">
        <v>172</v>
      </c>
      <c r="D303" s="21"/>
      <c r="E303" s="21"/>
      <c r="F303" s="21"/>
      <c r="G303" s="22" t="n">
        <f aca="false">G304+G345+G419+G426+G453</f>
        <v>168505.122</v>
      </c>
      <c r="H303" s="22" t="n">
        <f aca="false">H304+H345+H419+H426+H453</f>
        <v>167269.486</v>
      </c>
      <c r="I303" s="23" t="n">
        <f aca="false">H303/G303*100</f>
        <v>99.2667071568305</v>
      </c>
    </row>
    <row r="304" s="19" customFormat="true" ht="22.5" hidden="false" customHeight="true" outlineLevel="0" collapsed="false">
      <c r="A304" s="20" t="s">
        <v>387</v>
      </c>
      <c r="B304" s="21" t="s">
        <v>385</v>
      </c>
      <c r="C304" s="21" t="s">
        <v>172</v>
      </c>
      <c r="D304" s="21" t="s">
        <v>22</v>
      </c>
      <c r="E304" s="21"/>
      <c r="F304" s="21"/>
      <c r="G304" s="22" t="n">
        <f aca="false">G310+G338+G332+G327+G335+G305</f>
        <v>53701.22</v>
      </c>
      <c r="H304" s="22" t="n">
        <f aca="false">H310+H338+H332+H327+H335+H305</f>
        <v>53456.66</v>
      </c>
      <c r="I304" s="23" t="n">
        <f aca="false">H304/G304*100</f>
        <v>99.5445913519283</v>
      </c>
    </row>
    <row r="305" customFormat="false" ht="21.75" hidden="false" customHeight="true" outlineLevel="0" collapsed="false">
      <c r="A305" s="24" t="s">
        <v>388</v>
      </c>
      <c r="B305" s="25" t="s">
        <v>385</v>
      </c>
      <c r="C305" s="25" t="s">
        <v>172</v>
      </c>
      <c r="D305" s="25" t="s">
        <v>22</v>
      </c>
      <c r="E305" s="25" t="s">
        <v>269</v>
      </c>
      <c r="F305" s="25"/>
      <c r="G305" s="26" t="n">
        <f aca="false">G306+G308</f>
        <v>122.1</v>
      </c>
      <c r="H305" s="26" t="n">
        <f aca="false">H306+H308</f>
        <v>122.1</v>
      </c>
      <c r="I305" s="27" t="n">
        <f aca="false">H305/G305*100</f>
        <v>100</v>
      </c>
    </row>
    <row r="306" customFormat="false" ht="150" hidden="false" customHeight="true" outlineLevel="0" collapsed="false">
      <c r="A306" s="59" t="s">
        <v>389</v>
      </c>
      <c r="B306" s="25" t="s">
        <v>385</v>
      </c>
      <c r="C306" s="25" t="s">
        <v>172</v>
      </c>
      <c r="D306" s="25" t="s">
        <v>22</v>
      </c>
      <c r="E306" s="25" t="s">
        <v>390</v>
      </c>
      <c r="F306" s="25"/>
      <c r="G306" s="26" t="n">
        <f aca="false">G307</f>
        <v>116.3</v>
      </c>
      <c r="H306" s="26" t="n">
        <f aca="false">H307</f>
        <v>116.3</v>
      </c>
      <c r="I306" s="27" t="n">
        <f aca="false">H306/G306*100</f>
        <v>100</v>
      </c>
    </row>
    <row r="307" customFormat="false" ht="39.75" hidden="false" customHeight="true" outlineLevel="0" collapsed="false">
      <c r="A307" s="24" t="s">
        <v>391</v>
      </c>
      <c r="B307" s="25" t="s">
        <v>385</v>
      </c>
      <c r="C307" s="25" t="s">
        <v>172</v>
      </c>
      <c r="D307" s="25" t="s">
        <v>22</v>
      </c>
      <c r="E307" s="25" t="s">
        <v>390</v>
      </c>
      <c r="F307" s="25" t="s">
        <v>183</v>
      </c>
      <c r="G307" s="26" t="n">
        <v>116.3</v>
      </c>
      <c r="H307" s="26" t="n">
        <v>116.3</v>
      </c>
      <c r="I307" s="27" t="n">
        <f aca="false">H307/G307*100</f>
        <v>100</v>
      </c>
    </row>
    <row r="308" customFormat="false" ht="114.75" hidden="false" customHeight="true" outlineLevel="0" collapsed="false">
      <c r="A308" s="24" t="s">
        <v>392</v>
      </c>
      <c r="B308" s="25" t="s">
        <v>385</v>
      </c>
      <c r="C308" s="25" t="s">
        <v>172</v>
      </c>
      <c r="D308" s="25" t="s">
        <v>22</v>
      </c>
      <c r="E308" s="25" t="s">
        <v>393</v>
      </c>
      <c r="F308" s="25"/>
      <c r="G308" s="26" t="n">
        <f aca="false">G309</f>
        <v>5.8</v>
      </c>
      <c r="H308" s="26" t="n">
        <f aca="false">H309</f>
        <v>5.8</v>
      </c>
      <c r="I308" s="27" t="n">
        <f aca="false">H308/G308*100</f>
        <v>100</v>
      </c>
    </row>
    <row r="309" customFormat="false" ht="39.75" hidden="false" customHeight="true" outlineLevel="0" collapsed="false">
      <c r="A309" s="24" t="s">
        <v>391</v>
      </c>
      <c r="B309" s="25" t="s">
        <v>385</v>
      </c>
      <c r="C309" s="25" t="s">
        <v>172</v>
      </c>
      <c r="D309" s="25" t="s">
        <v>22</v>
      </c>
      <c r="E309" s="25" t="s">
        <v>393</v>
      </c>
      <c r="F309" s="25" t="s">
        <v>183</v>
      </c>
      <c r="G309" s="26" t="n">
        <v>5.8</v>
      </c>
      <c r="H309" s="26" t="n">
        <v>5.8</v>
      </c>
      <c r="I309" s="27" t="n">
        <f aca="false">H309/G309*100</f>
        <v>100</v>
      </c>
    </row>
    <row r="310" customFormat="false" ht="18.75" hidden="false" customHeight="false" outlineLevel="0" collapsed="false">
      <c r="A310" s="24" t="s">
        <v>394</v>
      </c>
      <c r="B310" s="25" t="s">
        <v>385</v>
      </c>
      <c r="C310" s="25" t="s">
        <v>172</v>
      </c>
      <c r="D310" s="25" t="s">
        <v>22</v>
      </c>
      <c r="E310" s="25" t="s">
        <v>395</v>
      </c>
      <c r="F310" s="25"/>
      <c r="G310" s="26" t="n">
        <f aca="false">G311+G315+G324</f>
        <v>50239.32</v>
      </c>
      <c r="H310" s="26" t="n">
        <f aca="false">H311+H315+H324</f>
        <v>50137.284</v>
      </c>
      <c r="I310" s="27" t="n">
        <f aca="false">H310/G310*100</f>
        <v>99.7969001172787</v>
      </c>
    </row>
    <row r="311" s="19" customFormat="true" ht="150.75" hidden="false" customHeight="true" outlineLevel="0" collapsed="false">
      <c r="A311" s="24" t="s">
        <v>396</v>
      </c>
      <c r="B311" s="30" t="s">
        <v>385</v>
      </c>
      <c r="C311" s="30" t="s">
        <v>172</v>
      </c>
      <c r="D311" s="30" t="s">
        <v>22</v>
      </c>
      <c r="E311" s="30" t="s">
        <v>397</v>
      </c>
      <c r="F311" s="30"/>
      <c r="G311" s="31" t="n">
        <f aca="false">SUM(G312:G314)</f>
        <v>2000.9</v>
      </c>
      <c r="H311" s="31" t="n">
        <f aca="false">SUM(H312:H314)</f>
        <v>2000.9</v>
      </c>
      <c r="I311" s="27" t="n">
        <f aca="false">H311/G311*100</f>
        <v>100</v>
      </c>
    </row>
    <row r="312" customFormat="false" ht="26.25" hidden="false" customHeight="true" outlineLevel="0" collapsed="false">
      <c r="A312" s="29" t="s">
        <v>398</v>
      </c>
      <c r="B312" s="30" t="s">
        <v>385</v>
      </c>
      <c r="C312" s="30" t="s">
        <v>172</v>
      </c>
      <c r="D312" s="30" t="s">
        <v>22</v>
      </c>
      <c r="E312" s="30" t="s">
        <v>397</v>
      </c>
      <c r="F312" s="30" t="s">
        <v>196</v>
      </c>
      <c r="G312" s="31" t="n">
        <f aca="false">87+17.4+1.566</f>
        <v>105.966</v>
      </c>
      <c r="H312" s="31" t="n">
        <v>105.966</v>
      </c>
      <c r="I312" s="27" t="n">
        <f aca="false">H312/G312*100</f>
        <v>100</v>
      </c>
    </row>
    <row r="313" customFormat="false" ht="41.25" hidden="false" customHeight="true" outlineLevel="0" collapsed="false">
      <c r="A313" s="29" t="s">
        <v>399</v>
      </c>
      <c r="B313" s="30" t="s">
        <v>385</v>
      </c>
      <c r="C313" s="30" t="s">
        <v>172</v>
      </c>
      <c r="D313" s="30" t="s">
        <v>22</v>
      </c>
      <c r="E313" s="30" t="s">
        <v>397</v>
      </c>
      <c r="F313" s="30" t="s">
        <v>36</v>
      </c>
      <c r="G313" s="31" t="n">
        <f aca="false">435-17.4</f>
        <v>417.6</v>
      </c>
      <c r="H313" s="31" t="n">
        <v>417.6</v>
      </c>
      <c r="I313" s="27" t="n">
        <f aca="false">H313/G313*100</f>
        <v>100</v>
      </c>
    </row>
    <row r="314" customFormat="false" ht="37.5" hidden="false" customHeight="true" outlineLevel="0" collapsed="false">
      <c r="A314" s="29" t="s">
        <v>400</v>
      </c>
      <c r="B314" s="30" t="s">
        <v>385</v>
      </c>
      <c r="C314" s="30" t="s">
        <v>172</v>
      </c>
      <c r="D314" s="30" t="s">
        <v>22</v>
      </c>
      <c r="E314" s="30" t="s">
        <v>397</v>
      </c>
      <c r="F314" s="30" t="s">
        <v>183</v>
      </c>
      <c r="G314" s="31" t="n">
        <f aca="false">1305.1+172.234</f>
        <v>1477.334</v>
      </c>
      <c r="H314" s="31" t="n">
        <v>1477.334</v>
      </c>
      <c r="I314" s="27" t="n">
        <f aca="false">H314/G314*100</f>
        <v>100</v>
      </c>
    </row>
    <row r="315" customFormat="false" ht="37.5" hidden="false" customHeight="false" outlineLevel="0" collapsed="false">
      <c r="A315" s="29" t="s">
        <v>401</v>
      </c>
      <c r="B315" s="30" t="s">
        <v>385</v>
      </c>
      <c r="C315" s="30" t="s">
        <v>172</v>
      </c>
      <c r="D315" s="30" t="s">
        <v>22</v>
      </c>
      <c r="E315" s="30" t="s">
        <v>402</v>
      </c>
      <c r="F315" s="30"/>
      <c r="G315" s="31" t="n">
        <f aca="false">SUM(G316:G323)</f>
        <v>46938.42</v>
      </c>
      <c r="H315" s="31" t="n">
        <f aca="false">SUM(H316:H323)</f>
        <v>46836.384</v>
      </c>
      <c r="I315" s="27" t="n">
        <f aca="false">H315/G315*100</f>
        <v>99.7826173100842</v>
      </c>
      <c r="J315" s="1"/>
    </row>
    <row r="316" customFormat="false" ht="18.75" hidden="false" customHeight="false" outlineLevel="0" collapsed="false">
      <c r="A316" s="29" t="s">
        <v>29</v>
      </c>
      <c r="B316" s="30" t="s">
        <v>385</v>
      </c>
      <c r="C316" s="30" t="s">
        <v>172</v>
      </c>
      <c r="D316" s="30" t="s">
        <v>22</v>
      </c>
      <c r="E316" s="30" t="s">
        <v>402</v>
      </c>
      <c r="F316" s="30" t="s">
        <v>196</v>
      </c>
      <c r="G316" s="31" t="n">
        <f aca="false">5287.1+79.3-136-0.15</f>
        <v>5230.25</v>
      </c>
      <c r="H316" s="31" t="n">
        <v>5222.354</v>
      </c>
      <c r="I316" s="27" t="n">
        <f aca="false">H316/G316*100</f>
        <v>99.8490320730367</v>
      </c>
    </row>
    <row r="317" customFormat="false" ht="37.5" hidden="false" customHeight="false" outlineLevel="0" collapsed="false">
      <c r="A317" s="29" t="s">
        <v>315</v>
      </c>
      <c r="B317" s="30" t="s">
        <v>385</v>
      </c>
      <c r="C317" s="30" t="s">
        <v>172</v>
      </c>
      <c r="D317" s="30" t="s">
        <v>22</v>
      </c>
      <c r="E317" s="30" t="s">
        <v>402</v>
      </c>
      <c r="F317" s="30" t="s">
        <v>198</v>
      </c>
      <c r="G317" s="31" t="n">
        <f aca="false">19.2+0.15</f>
        <v>19.35</v>
      </c>
      <c r="H317" s="31" t="n">
        <v>18.448</v>
      </c>
      <c r="I317" s="27" t="n">
        <f aca="false">H317/G317*100</f>
        <v>95.3385012919897</v>
      </c>
    </row>
    <row r="318" customFormat="false" ht="57.75" hidden="false" customHeight="true" outlineLevel="0" collapsed="false">
      <c r="A318" s="29" t="s">
        <v>403</v>
      </c>
      <c r="B318" s="30" t="s">
        <v>385</v>
      </c>
      <c r="C318" s="30" t="s">
        <v>172</v>
      </c>
      <c r="D318" s="30" t="s">
        <v>22</v>
      </c>
      <c r="E318" s="30" t="s">
        <v>402</v>
      </c>
      <c r="F318" s="30" t="s">
        <v>34</v>
      </c>
      <c r="G318" s="31" t="n">
        <f aca="false">44.53+0.6-9.862</f>
        <v>35.268</v>
      </c>
      <c r="H318" s="31" t="n">
        <v>35.268</v>
      </c>
      <c r="I318" s="27" t="n">
        <f aca="false">H318/G318*100</f>
        <v>100</v>
      </c>
    </row>
    <row r="319" customFormat="false" ht="40.5" hidden="false" customHeight="true" outlineLevel="0" collapsed="false">
      <c r="A319" s="29" t="s">
        <v>54</v>
      </c>
      <c r="B319" s="30" t="s">
        <v>385</v>
      </c>
      <c r="C319" s="30" t="s">
        <v>172</v>
      </c>
      <c r="D319" s="30" t="s">
        <v>22</v>
      </c>
      <c r="E319" s="30" t="s">
        <v>402</v>
      </c>
      <c r="F319" s="30" t="s">
        <v>36</v>
      </c>
      <c r="G319" s="31" t="n">
        <f aca="false">4632.97-0.6-7+136-84.24</f>
        <v>4677.13</v>
      </c>
      <c r="H319" s="31" t="n">
        <v>4609.713</v>
      </c>
      <c r="I319" s="27" t="n">
        <f aca="false">H319/G319*100</f>
        <v>98.5585818653747</v>
      </c>
    </row>
    <row r="320" customFormat="false" ht="95.25" hidden="false" customHeight="true" outlineLevel="0" collapsed="false">
      <c r="A320" s="29" t="s">
        <v>404</v>
      </c>
      <c r="B320" s="30" t="s">
        <v>385</v>
      </c>
      <c r="C320" s="30" t="s">
        <v>172</v>
      </c>
      <c r="D320" s="30" t="s">
        <v>22</v>
      </c>
      <c r="E320" s="30" t="s">
        <v>402</v>
      </c>
      <c r="F320" s="30" t="s">
        <v>179</v>
      </c>
      <c r="G320" s="31" t="n">
        <f aca="false">36103.3+407.72+318.6</f>
        <v>36829.62</v>
      </c>
      <c r="H320" s="31" t="n">
        <v>36829.62</v>
      </c>
      <c r="I320" s="27" t="n">
        <f aca="false">H320/G320*100</f>
        <v>100</v>
      </c>
    </row>
    <row r="321" customFormat="false" ht="27" hidden="false" customHeight="true" outlineLevel="0" collapsed="false">
      <c r="A321" s="29" t="s">
        <v>405</v>
      </c>
      <c r="B321" s="30" t="s">
        <v>385</v>
      </c>
      <c r="C321" s="30" t="s">
        <v>172</v>
      </c>
      <c r="D321" s="30" t="s">
        <v>22</v>
      </c>
      <c r="E321" s="30" t="s">
        <v>402</v>
      </c>
      <c r="F321" s="30" t="s">
        <v>183</v>
      </c>
      <c r="G321" s="31" t="n">
        <v>31.5</v>
      </c>
      <c r="H321" s="31" t="n">
        <v>5.86</v>
      </c>
      <c r="I321" s="27" t="n">
        <f aca="false">H321/G321*100</f>
        <v>18.6031746031746</v>
      </c>
    </row>
    <row r="322" customFormat="false" ht="46.5" hidden="false" customHeight="true" outlineLevel="0" collapsed="false">
      <c r="A322" s="29" t="s">
        <v>406</v>
      </c>
      <c r="B322" s="30" t="s">
        <v>385</v>
      </c>
      <c r="C322" s="30" t="s">
        <v>172</v>
      </c>
      <c r="D322" s="30" t="s">
        <v>22</v>
      </c>
      <c r="E322" s="30" t="s">
        <v>402</v>
      </c>
      <c r="F322" s="30" t="s">
        <v>38</v>
      </c>
      <c r="G322" s="31" t="n">
        <f aca="false">97.5-6.38</f>
        <v>91.12</v>
      </c>
      <c r="H322" s="31" t="n">
        <v>91.121</v>
      </c>
      <c r="I322" s="27" t="n">
        <f aca="false">H322/G322*100</f>
        <v>100.001097453907</v>
      </c>
    </row>
    <row r="323" customFormat="false" ht="37.5" hidden="false" customHeight="false" outlineLevel="0" collapsed="false">
      <c r="A323" s="29" t="s">
        <v>407</v>
      </c>
      <c r="B323" s="30" t="s">
        <v>385</v>
      </c>
      <c r="C323" s="30" t="s">
        <v>172</v>
      </c>
      <c r="D323" s="30" t="s">
        <v>22</v>
      </c>
      <c r="E323" s="30" t="s">
        <v>402</v>
      </c>
      <c r="F323" s="30" t="s">
        <v>40</v>
      </c>
      <c r="G323" s="31" t="n">
        <f aca="false">12.5+7+4.682</f>
        <v>24.182</v>
      </c>
      <c r="H323" s="31" t="n">
        <v>24</v>
      </c>
      <c r="I323" s="27" t="n">
        <f aca="false">H323/G323*100</f>
        <v>99.2473740798941</v>
      </c>
    </row>
    <row r="324" customFormat="false" ht="75" hidden="false" customHeight="false" outlineLevel="0" collapsed="false">
      <c r="A324" s="29" t="s">
        <v>408</v>
      </c>
      <c r="B324" s="30" t="s">
        <v>385</v>
      </c>
      <c r="C324" s="30" t="s">
        <v>172</v>
      </c>
      <c r="D324" s="30" t="s">
        <v>22</v>
      </c>
      <c r="E324" s="30" t="s">
        <v>409</v>
      </c>
      <c r="F324" s="30"/>
      <c r="G324" s="31" t="n">
        <f aca="false">SUM(G325:G326)</f>
        <v>1300</v>
      </c>
      <c r="H324" s="31" t="n">
        <f aca="false">SUM(H325:H326)</f>
        <v>1300</v>
      </c>
      <c r="I324" s="27" t="n">
        <f aca="false">H324/G324*100</f>
        <v>100</v>
      </c>
    </row>
    <row r="325" customFormat="false" ht="37.5" hidden="false" customHeight="false" outlineLevel="0" collapsed="false">
      <c r="A325" s="29" t="s">
        <v>410</v>
      </c>
      <c r="B325" s="30" t="s">
        <v>385</v>
      </c>
      <c r="C325" s="30" t="s">
        <v>172</v>
      </c>
      <c r="D325" s="30" t="s">
        <v>22</v>
      </c>
      <c r="E325" s="30" t="s">
        <v>409</v>
      </c>
      <c r="F325" s="30" t="s">
        <v>36</v>
      </c>
      <c r="G325" s="31" t="n">
        <f aca="false">520-130</f>
        <v>390</v>
      </c>
      <c r="H325" s="31" t="n">
        <v>390</v>
      </c>
      <c r="I325" s="27" t="n">
        <f aca="false">H325/G325*100</f>
        <v>100</v>
      </c>
    </row>
    <row r="326" customFormat="false" ht="37.5" hidden="false" customHeight="false" outlineLevel="0" collapsed="false">
      <c r="A326" s="29" t="s">
        <v>411</v>
      </c>
      <c r="B326" s="30" t="s">
        <v>385</v>
      </c>
      <c r="C326" s="30" t="s">
        <v>172</v>
      </c>
      <c r="D326" s="30" t="s">
        <v>22</v>
      </c>
      <c r="E326" s="30" t="s">
        <v>409</v>
      </c>
      <c r="F326" s="30" t="s">
        <v>183</v>
      </c>
      <c r="G326" s="31" t="n">
        <v>910</v>
      </c>
      <c r="H326" s="31" t="n">
        <v>910</v>
      </c>
      <c r="I326" s="27" t="n">
        <f aca="false">H326/G326*100</f>
        <v>100</v>
      </c>
    </row>
    <row r="327" customFormat="false" ht="18.75" hidden="false" customHeight="false" outlineLevel="0" collapsed="false">
      <c r="A327" s="29" t="s">
        <v>412</v>
      </c>
      <c r="B327" s="30" t="s">
        <v>385</v>
      </c>
      <c r="C327" s="30" t="s">
        <v>172</v>
      </c>
      <c r="D327" s="30" t="s">
        <v>22</v>
      </c>
      <c r="E327" s="30" t="s">
        <v>130</v>
      </c>
      <c r="F327" s="30"/>
      <c r="G327" s="31" t="n">
        <f aca="false">G328+G330</f>
        <v>1010</v>
      </c>
      <c r="H327" s="31" t="n">
        <f aca="false">H328+H330</f>
        <v>1010</v>
      </c>
      <c r="I327" s="27" t="n">
        <f aca="false">H327/G327*100</f>
        <v>100</v>
      </c>
    </row>
    <row r="328" customFormat="false" ht="60.75" hidden="false" customHeight="true" outlineLevel="0" collapsed="false">
      <c r="A328" s="29" t="s">
        <v>413</v>
      </c>
      <c r="B328" s="30" t="s">
        <v>385</v>
      </c>
      <c r="C328" s="30" t="s">
        <v>172</v>
      </c>
      <c r="D328" s="30" t="s">
        <v>22</v>
      </c>
      <c r="E328" s="30" t="s">
        <v>414</v>
      </c>
      <c r="F328" s="30"/>
      <c r="G328" s="31" t="n">
        <f aca="false">G329</f>
        <v>1000</v>
      </c>
      <c r="H328" s="31" t="n">
        <f aca="false">H329</f>
        <v>1000</v>
      </c>
      <c r="I328" s="27" t="n">
        <f aca="false">H328/G328*100</f>
        <v>100</v>
      </c>
    </row>
    <row r="329" customFormat="false" ht="37.5" hidden="false" customHeight="false" outlineLevel="0" collapsed="false">
      <c r="A329" s="29" t="s">
        <v>415</v>
      </c>
      <c r="B329" s="30" t="s">
        <v>385</v>
      </c>
      <c r="C329" s="30" t="s">
        <v>172</v>
      </c>
      <c r="D329" s="30" t="s">
        <v>22</v>
      </c>
      <c r="E329" s="30" t="s">
        <v>414</v>
      </c>
      <c r="F329" s="30" t="s">
        <v>183</v>
      </c>
      <c r="G329" s="31" t="n">
        <v>1000</v>
      </c>
      <c r="H329" s="31" t="n">
        <v>1000</v>
      </c>
      <c r="I329" s="27" t="n">
        <f aca="false">H329/G329*100</f>
        <v>100</v>
      </c>
    </row>
    <row r="330" customFormat="false" ht="93.75" hidden="false" customHeight="true" outlineLevel="0" collapsed="false">
      <c r="A330" s="29" t="s">
        <v>416</v>
      </c>
      <c r="B330" s="30" t="s">
        <v>385</v>
      </c>
      <c r="C330" s="30" t="s">
        <v>172</v>
      </c>
      <c r="D330" s="30" t="s">
        <v>22</v>
      </c>
      <c r="E330" s="30" t="s">
        <v>417</v>
      </c>
      <c r="F330" s="30"/>
      <c r="G330" s="31" t="n">
        <f aca="false">G331</f>
        <v>10</v>
      </c>
      <c r="H330" s="31" t="n">
        <f aca="false">H331</f>
        <v>10</v>
      </c>
      <c r="I330" s="27" t="n">
        <f aca="false">H330/G330*100</f>
        <v>100</v>
      </c>
    </row>
    <row r="331" customFormat="false" ht="37.5" hidden="false" customHeight="false" outlineLevel="0" collapsed="false">
      <c r="A331" s="29" t="s">
        <v>415</v>
      </c>
      <c r="B331" s="30" t="s">
        <v>385</v>
      </c>
      <c r="C331" s="30" t="s">
        <v>172</v>
      </c>
      <c r="D331" s="30" t="s">
        <v>22</v>
      </c>
      <c r="E331" s="30" t="s">
        <v>417</v>
      </c>
      <c r="F331" s="30" t="s">
        <v>183</v>
      </c>
      <c r="G331" s="31" t="n">
        <v>10</v>
      </c>
      <c r="H331" s="31" t="n">
        <v>10</v>
      </c>
      <c r="I331" s="27" t="n">
        <f aca="false">H331/G331*100</f>
        <v>100</v>
      </c>
    </row>
    <row r="332" customFormat="false" ht="151.5" hidden="false" customHeight="true" outlineLevel="0" collapsed="false">
      <c r="A332" s="29" t="s">
        <v>418</v>
      </c>
      <c r="B332" s="30" t="s">
        <v>385</v>
      </c>
      <c r="C332" s="30" t="s">
        <v>172</v>
      </c>
      <c r="D332" s="30" t="s">
        <v>22</v>
      </c>
      <c r="E332" s="30" t="s">
        <v>419</v>
      </c>
      <c r="F332" s="30"/>
      <c r="G332" s="31" t="n">
        <f aca="false">G333+G334</f>
        <v>870</v>
      </c>
      <c r="H332" s="31" t="n">
        <f aca="false">H333+H334</f>
        <v>753.287</v>
      </c>
      <c r="I332" s="27" t="n">
        <f aca="false">H332/G332*100</f>
        <v>86.5847126436782</v>
      </c>
    </row>
    <row r="333" customFormat="false" ht="18.75" hidden="false" customHeight="false" outlineLevel="0" collapsed="false">
      <c r="A333" s="29" t="s">
        <v>420</v>
      </c>
      <c r="B333" s="30" t="s">
        <v>385</v>
      </c>
      <c r="C333" s="30" t="s">
        <v>172</v>
      </c>
      <c r="D333" s="30" t="s">
        <v>22</v>
      </c>
      <c r="E333" s="30" t="s">
        <v>419</v>
      </c>
      <c r="F333" s="30" t="s">
        <v>196</v>
      </c>
      <c r="G333" s="31" t="n">
        <v>127.23</v>
      </c>
      <c r="H333" s="31" t="n">
        <v>114.576</v>
      </c>
      <c r="I333" s="27" t="n">
        <f aca="false">H333/G333*100</f>
        <v>90.0542324923367</v>
      </c>
    </row>
    <row r="334" customFormat="false" ht="39" hidden="false" customHeight="true" outlineLevel="0" collapsed="false">
      <c r="A334" s="29" t="s">
        <v>400</v>
      </c>
      <c r="B334" s="30" t="s">
        <v>385</v>
      </c>
      <c r="C334" s="30" t="s">
        <v>172</v>
      </c>
      <c r="D334" s="30" t="s">
        <v>22</v>
      </c>
      <c r="E334" s="30" t="s">
        <v>419</v>
      </c>
      <c r="F334" s="30" t="s">
        <v>183</v>
      </c>
      <c r="G334" s="31" t="n">
        <f aca="false">813.07-38-32.3</f>
        <v>742.77</v>
      </c>
      <c r="H334" s="31" t="n">
        <v>638.711</v>
      </c>
      <c r="I334" s="27" t="n">
        <f aca="false">H334/G334*100</f>
        <v>85.9904142601344</v>
      </c>
    </row>
    <row r="335" customFormat="false" ht="168.75" hidden="false" customHeight="false" outlineLevel="0" collapsed="false">
      <c r="A335" s="29" t="s">
        <v>421</v>
      </c>
      <c r="B335" s="30" t="s">
        <v>385</v>
      </c>
      <c r="C335" s="30" t="s">
        <v>172</v>
      </c>
      <c r="D335" s="30" t="s">
        <v>22</v>
      </c>
      <c r="E335" s="30" t="s">
        <v>422</v>
      </c>
      <c r="F335" s="30"/>
      <c r="G335" s="31" t="n">
        <f aca="false">G336+G337</f>
        <v>85.6</v>
      </c>
      <c r="H335" s="31" t="n">
        <f aca="false">H336+H337</f>
        <v>74.389</v>
      </c>
      <c r="I335" s="27" t="n">
        <f aca="false">H335/G335*100</f>
        <v>86.9030373831776</v>
      </c>
    </row>
    <row r="336" customFormat="false" ht="18.75" hidden="false" customHeight="false" outlineLevel="0" collapsed="false">
      <c r="A336" s="29" t="s">
        <v>195</v>
      </c>
      <c r="B336" s="30" t="s">
        <v>385</v>
      </c>
      <c r="C336" s="30" t="s">
        <v>172</v>
      </c>
      <c r="D336" s="30" t="s">
        <v>22</v>
      </c>
      <c r="E336" s="30" t="s">
        <v>422</v>
      </c>
      <c r="F336" s="30" t="s">
        <v>196</v>
      </c>
      <c r="G336" s="31" t="n">
        <v>11.1</v>
      </c>
      <c r="H336" s="31" t="n">
        <v>9.796</v>
      </c>
      <c r="I336" s="27" t="n">
        <f aca="false">H336/G336*100</f>
        <v>88.2522522522523</v>
      </c>
    </row>
    <row r="337" customFormat="false" ht="37.5" hidden="false" customHeight="false" outlineLevel="0" collapsed="false">
      <c r="A337" s="29" t="s">
        <v>232</v>
      </c>
      <c r="B337" s="30" t="s">
        <v>385</v>
      </c>
      <c r="C337" s="30" t="s">
        <v>172</v>
      </c>
      <c r="D337" s="30" t="s">
        <v>22</v>
      </c>
      <c r="E337" s="30" t="s">
        <v>422</v>
      </c>
      <c r="F337" s="30" t="s">
        <v>183</v>
      </c>
      <c r="G337" s="31" t="n">
        <v>74.5</v>
      </c>
      <c r="H337" s="31" t="n">
        <v>64.593</v>
      </c>
      <c r="I337" s="27" t="n">
        <f aca="false">H337/G337*100</f>
        <v>86.7020134228188</v>
      </c>
    </row>
    <row r="338" customFormat="false" ht="37.5" hidden="false" customHeight="false" outlineLevel="0" collapsed="false">
      <c r="A338" s="24" t="s">
        <v>423</v>
      </c>
      <c r="B338" s="25" t="s">
        <v>385</v>
      </c>
      <c r="C338" s="25" t="s">
        <v>172</v>
      </c>
      <c r="D338" s="25" t="s">
        <v>22</v>
      </c>
      <c r="E338" s="25" t="s">
        <v>75</v>
      </c>
      <c r="F338" s="25"/>
      <c r="G338" s="31" t="n">
        <f aca="false">G339+G342</f>
        <v>1374.2</v>
      </c>
      <c r="H338" s="31" t="n">
        <f aca="false">H339+H342</f>
        <v>1359.6</v>
      </c>
      <c r="I338" s="27" t="n">
        <f aca="false">H338/G338*100</f>
        <v>98.93756367341</v>
      </c>
    </row>
    <row r="339" customFormat="false" ht="56.25" hidden="false" customHeight="false" outlineLevel="0" collapsed="false">
      <c r="A339" s="24" t="s">
        <v>424</v>
      </c>
      <c r="B339" s="25" t="s">
        <v>385</v>
      </c>
      <c r="C339" s="25" t="s">
        <v>172</v>
      </c>
      <c r="D339" s="25" t="s">
        <v>22</v>
      </c>
      <c r="E339" s="25" t="s">
        <v>425</v>
      </c>
      <c r="F339" s="25"/>
      <c r="G339" s="31" t="n">
        <f aca="false">G340+G341</f>
        <v>1100</v>
      </c>
      <c r="H339" s="31" t="n">
        <f aca="false">H340+H341</f>
        <v>1100</v>
      </c>
      <c r="I339" s="27" t="n">
        <f aca="false">H339/G339*100</f>
        <v>100</v>
      </c>
    </row>
    <row r="340" customFormat="false" ht="38.25" hidden="false" customHeight="true" outlineLevel="0" collapsed="false">
      <c r="A340" s="24" t="s">
        <v>66</v>
      </c>
      <c r="B340" s="25" t="s">
        <v>385</v>
      </c>
      <c r="C340" s="25" t="s">
        <v>172</v>
      </c>
      <c r="D340" s="25" t="s">
        <v>22</v>
      </c>
      <c r="E340" s="25" t="s">
        <v>425</v>
      </c>
      <c r="F340" s="25" t="s">
        <v>36</v>
      </c>
      <c r="G340" s="31" t="n">
        <v>115</v>
      </c>
      <c r="H340" s="31" t="n">
        <v>115</v>
      </c>
      <c r="I340" s="27" t="n">
        <f aca="false">H340/G340*100</f>
        <v>100</v>
      </c>
    </row>
    <row r="341" customFormat="false" ht="38.25" hidden="false" customHeight="true" outlineLevel="0" collapsed="false">
      <c r="A341" s="24" t="s">
        <v>182</v>
      </c>
      <c r="B341" s="25" t="s">
        <v>385</v>
      </c>
      <c r="C341" s="25" t="s">
        <v>172</v>
      </c>
      <c r="D341" s="25" t="s">
        <v>22</v>
      </c>
      <c r="E341" s="25" t="s">
        <v>425</v>
      </c>
      <c r="F341" s="25" t="s">
        <v>183</v>
      </c>
      <c r="G341" s="31" t="n">
        <v>985</v>
      </c>
      <c r="H341" s="31" t="n">
        <v>985</v>
      </c>
      <c r="I341" s="27" t="n">
        <f aca="false">H341/G341*100</f>
        <v>100</v>
      </c>
    </row>
    <row r="342" customFormat="false" ht="97.5" hidden="false" customHeight="true" outlineLevel="0" collapsed="false">
      <c r="A342" s="24" t="s">
        <v>426</v>
      </c>
      <c r="B342" s="25" t="s">
        <v>385</v>
      </c>
      <c r="C342" s="25" t="s">
        <v>172</v>
      </c>
      <c r="D342" s="25" t="s">
        <v>22</v>
      </c>
      <c r="E342" s="25" t="s">
        <v>79</v>
      </c>
      <c r="F342" s="25"/>
      <c r="G342" s="31" t="n">
        <f aca="false">G343+G344</f>
        <v>274.2</v>
      </c>
      <c r="H342" s="31" t="n">
        <f aca="false">H343+H344</f>
        <v>259.6</v>
      </c>
      <c r="I342" s="27" t="n">
        <f aca="false">H342/G342*100</f>
        <v>94.6754194018965</v>
      </c>
    </row>
    <row r="343" customFormat="false" ht="37.5" hidden="false" customHeight="false" outlineLevel="0" collapsed="false">
      <c r="A343" s="24" t="s">
        <v>54</v>
      </c>
      <c r="B343" s="25" t="s">
        <v>385</v>
      </c>
      <c r="C343" s="25" t="s">
        <v>172</v>
      </c>
      <c r="D343" s="25" t="s">
        <v>22</v>
      </c>
      <c r="E343" s="25" t="s">
        <v>79</v>
      </c>
      <c r="F343" s="25" t="s">
        <v>36</v>
      </c>
      <c r="G343" s="31" t="n">
        <f aca="false">42.43+8.4</f>
        <v>50.83</v>
      </c>
      <c r="H343" s="31" t="n">
        <v>36.23</v>
      </c>
      <c r="I343" s="27" t="n">
        <f aca="false">H343/G343*100</f>
        <v>71.2768050363958</v>
      </c>
    </row>
    <row r="344" customFormat="false" ht="37.5" hidden="false" customHeight="false" outlineLevel="0" collapsed="false">
      <c r="A344" s="24" t="s">
        <v>209</v>
      </c>
      <c r="B344" s="25" t="s">
        <v>385</v>
      </c>
      <c r="C344" s="25" t="s">
        <v>172</v>
      </c>
      <c r="D344" s="25" t="s">
        <v>22</v>
      </c>
      <c r="E344" s="25" t="s">
        <v>79</v>
      </c>
      <c r="F344" s="25" t="s">
        <v>183</v>
      </c>
      <c r="G344" s="31" t="n">
        <v>223.37</v>
      </c>
      <c r="H344" s="31" t="n">
        <v>223.37</v>
      </c>
      <c r="I344" s="27" t="n">
        <f aca="false">H344/G344*100</f>
        <v>100</v>
      </c>
    </row>
    <row r="345" s="19" customFormat="true" ht="24" hidden="false" customHeight="true" outlineLevel="0" collapsed="false">
      <c r="A345" s="33" t="s">
        <v>427</v>
      </c>
      <c r="B345" s="34" t="s">
        <v>385</v>
      </c>
      <c r="C345" s="34" t="s">
        <v>172</v>
      </c>
      <c r="D345" s="34" t="s">
        <v>145</v>
      </c>
      <c r="E345" s="34"/>
      <c r="F345" s="34"/>
      <c r="G345" s="60" t="n">
        <f aca="false">G346+G370+G376+G385+G400+G403+G407+G405+P365+G392</f>
        <v>105364.322</v>
      </c>
      <c r="H345" s="60" t="n">
        <f aca="false">H346+H370+H376+H385+H400+H403+H407+H405+Q365+H392</f>
        <v>104412.719</v>
      </c>
      <c r="I345" s="23" t="n">
        <f aca="false">H345/G345*100</f>
        <v>99.0968451351113</v>
      </c>
    </row>
    <row r="346" customFormat="false" ht="39" hidden="false" customHeight="true" outlineLevel="0" collapsed="false">
      <c r="A346" s="29" t="s">
        <v>428</v>
      </c>
      <c r="B346" s="30" t="s">
        <v>385</v>
      </c>
      <c r="C346" s="30" t="s">
        <v>172</v>
      </c>
      <c r="D346" s="30" t="s">
        <v>145</v>
      </c>
      <c r="E346" s="30" t="s">
        <v>429</v>
      </c>
      <c r="F346" s="30"/>
      <c r="G346" s="31" t="n">
        <f aca="false">G347+G350+G356+G364+G366</f>
        <v>86406.626</v>
      </c>
      <c r="H346" s="31" t="n">
        <f aca="false">H347+H350+H356+H364+H366</f>
        <v>86072.764</v>
      </c>
      <c r="I346" s="27" t="n">
        <f aca="false">H346/G346*100</f>
        <v>99.6136152799208</v>
      </c>
    </row>
    <row r="347" customFormat="false" ht="94.5" hidden="false" customHeight="true" outlineLevel="0" collapsed="false">
      <c r="A347" s="24" t="s">
        <v>430</v>
      </c>
      <c r="B347" s="30" t="s">
        <v>385</v>
      </c>
      <c r="C347" s="30" t="s">
        <v>172</v>
      </c>
      <c r="D347" s="30" t="s">
        <v>145</v>
      </c>
      <c r="E347" s="30" t="s">
        <v>431</v>
      </c>
      <c r="F347" s="30"/>
      <c r="G347" s="31" t="n">
        <f aca="false">SUM(G348:G349)</f>
        <v>223.9</v>
      </c>
      <c r="H347" s="31" t="n">
        <f aca="false">SUM(H348:H349)</f>
        <v>223.9</v>
      </c>
      <c r="I347" s="27" t="n">
        <f aca="false">H347/G347*100</f>
        <v>100</v>
      </c>
    </row>
    <row r="348" customFormat="false" ht="18.75" hidden="false" customHeight="false" outlineLevel="0" collapsed="false">
      <c r="A348" s="29" t="s">
        <v>432</v>
      </c>
      <c r="B348" s="30" t="s">
        <v>385</v>
      </c>
      <c r="C348" s="30" t="s">
        <v>172</v>
      </c>
      <c r="D348" s="30" t="s">
        <v>145</v>
      </c>
      <c r="E348" s="30" t="s">
        <v>431</v>
      </c>
      <c r="F348" s="30" t="s">
        <v>196</v>
      </c>
      <c r="G348" s="31" t="n">
        <f aca="false">37+7.44+1.7</f>
        <v>46.14</v>
      </c>
      <c r="H348" s="31" t="n">
        <v>46.14</v>
      </c>
      <c r="I348" s="27" t="n">
        <f aca="false">H348/G348*100</f>
        <v>100</v>
      </c>
    </row>
    <row r="349" customFormat="false" ht="41.25" hidden="false" customHeight="true" outlineLevel="0" collapsed="false">
      <c r="A349" s="29" t="s">
        <v>433</v>
      </c>
      <c r="B349" s="30" t="s">
        <v>385</v>
      </c>
      <c r="C349" s="30" t="s">
        <v>172</v>
      </c>
      <c r="D349" s="30" t="s">
        <v>145</v>
      </c>
      <c r="E349" s="30" t="s">
        <v>431</v>
      </c>
      <c r="F349" s="30" t="s">
        <v>36</v>
      </c>
      <c r="G349" s="31" t="n">
        <f aca="false">185.2-7.44</f>
        <v>177.76</v>
      </c>
      <c r="H349" s="31" t="n">
        <v>177.76</v>
      </c>
      <c r="I349" s="27" t="n">
        <f aca="false">H349/G349*100</f>
        <v>100</v>
      </c>
    </row>
    <row r="350" customFormat="false" ht="340.5" hidden="false" customHeight="true" outlineLevel="0" collapsed="false">
      <c r="A350" s="24" t="s">
        <v>434</v>
      </c>
      <c r="B350" s="30" t="s">
        <v>385</v>
      </c>
      <c r="C350" s="30" t="s">
        <v>172</v>
      </c>
      <c r="D350" s="30" t="s">
        <v>145</v>
      </c>
      <c r="E350" s="30" t="s">
        <v>435</v>
      </c>
      <c r="F350" s="30"/>
      <c r="G350" s="31" t="n">
        <f aca="false">SUM(G351:G355)</f>
        <v>62015.5</v>
      </c>
      <c r="H350" s="31" t="n">
        <f aca="false">SUM(H351:H355)</f>
        <v>61710.546</v>
      </c>
      <c r="I350" s="27" t="n">
        <f aca="false">H350/G350*100</f>
        <v>99.5082616442664</v>
      </c>
    </row>
    <row r="351" customFormat="false" ht="25.5" hidden="false" customHeight="true" outlineLevel="0" collapsed="false">
      <c r="A351" s="29" t="s">
        <v>195</v>
      </c>
      <c r="B351" s="30" t="s">
        <v>385</v>
      </c>
      <c r="C351" s="30" t="s">
        <v>172</v>
      </c>
      <c r="D351" s="30" t="s">
        <v>145</v>
      </c>
      <c r="E351" s="30" t="s">
        <v>435</v>
      </c>
      <c r="F351" s="30" t="s">
        <v>196</v>
      </c>
      <c r="G351" s="31" t="n">
        <f aca="false">32519+0.002+457.519+49.539</f>
        <v>33026.06</v>
      </c>
      <c r="H351" s="31" t="n">
        <v>33026.059</v>
      </c>
      <c r="I351" s="27" t="n">
        <f aca="false">H351/G351*100</f>
        <v>99.9999969720881</v>
      </c>
    </row>
    <row r="352" customFormat="false" ht="37.5" hidden="false" customHeight="false" outlineLevel="0" collapsed="false">
      <c r="A352" s="29" t="s">
        <v>436</v>
      </c>
      <c r="B352" s="30" t="s">
        <v>385</v>
      </c>
      <c r="C352" s="30" t="s">
        <v>172</v>
      </c>
      <c r="D352" s="30" t="s">
        <v>145</v>
      </c>
      <c r="E352" s="30" t="s">
        <v>435</v>
      </c>
      <c r="F352" s="30" t="s">
        <v>198</v>
      </c>
      <c r="G352" s="31" t="n">
        <f aca="false">139.7-3.915</f>
        <v>135.785</v>
      </c>
      <c r="H352" s="31" t="n">
        <v>127.567</v>
      </c>
      <c r="I352" s="27" t="n">
        <f aca="false">H352/G352*100</f>
        <v>93.9477851014471</v>
      </c>
    </row>
    <row r="353" customFormat="false" ht="56.25" hidden="false" customHeight="false" outlineLevel="0" collapsed="false">
      <c r="A353" s="29" t="s">
        <v>33</v>
      </c>
      <c r="B353" s="30" t="s">
        <v>385</v>
      </c>
      <c r="C353" s="30" t="s">
        <v>172</v>
      </c>
      <c r="D353" s="30" t="s">
        <v>145</v>
      </c>
      <c r="E353" s="30" t="s">
        <v>435</v>
      </c>
      <c r="F353" s="30" t="s">
        <v>34</v>
      </c>
      <c r="G353" s="31" t="n">
        <f aca="false">592.6+142.974-109.68</f>
        <v>625.894</v>
      </c>
      <c r="H353" s="31" t="n">
        <v>550.594</v>
      </c>
      <c r="I353" s="27" t="n">
        <f aca="false">H353/G353*100</f>
        <v>87.96920884367</v>
      </c>
    </row>
    <row r="354" s="28" customFormat="true" ht="37.5" hidden="false" customHeight="false" outlineLevel="0" collapsed="false">
      <c r="A354" s="29" t="s">
        <v>35</v>
      </c>
      <c r="B354" s="30" t="s">
        <v>385</v>
      </c>
      <c r="C354" s="30" t="s">
        <v>172</v>
      </c>
      <c r="D354" s="30" t="s">
        <v>145</v>
      </c>
      <c r="E354" s="30" t="s">
        <v>435</v>
      </c>
      <c r="F354" s="30" t="s">
        <v>36</v>
      </c>
      <c r="G354" s="31" t="n">
        <f aca="false">2828.9-0.055-142.974-926.45</f>
        <v>1759.421</v>
      </c>
      <c r="H354" s="31" t="n">
        <v>1537.986</v>
      </c>
      <c r="I354" s="27" t="n">
        <f aca="false">H354/G354*100</f>
        <v>87.4143255082212</v>
      </c>
    </row>
    <row r="355" s="28" customFormat="true" ht="96" hidden="false" customHeight="true" outlineLevel="0" collapsed="false">
      <c r="A355" s="29" t="s">
        <v>437</v>
      </c>
      <c r="B355" s="30" t="s">
        <v>385</v>
      </c>
      <c r="C355" s="30" t="s">
        <v>172</v>
      </c>
      <c r="D355" s="30" t="s">
        <v>145</v>
      </c>
      <c r="E355" s="30" t="s">
        <v>435</v>
      </c>
      <c r="F355" s="30" t="s">
        <v>179</v>
      </c>
      <c r="G355" s="31" t="n">
        <f aca="false">25794.3+0.053+280.681+393.306</f>
        <v>26468.34</v>
      </c>
      <c r="H355" s="31" t="n">
        <v>26468.34</v>
      </c>
      <c r="I355" s="27" t="n">
        <f aca="false">H355/G355*100</f>
        <v>100</v>
      </c>
    </row>
    <row r="356" s="28" customFormat="true" ht="40.5" hidden="false" customHeight="true" outlineLevel="0" collapsed="false">
      <c r="A356" s="29" t="s">
        <v>438</v>
      </c>
      <c r="B356" s="30" t="s">
        <v>385</v>
      </c>
      <c r="C356" s="30" t="s">
        <v>172</v>
      </c>
      <c r="D356" s="30" t="s">
        <v>145</v>
      </c>
      <c r="E356" s="30" t="s">
        <v>439</v>
      </c>
      <c r="F356" s="30"/>
      <c r="G356" s="31" t="n">
        <f aca="false">SUM(G357:G363)</f>
        <v>21373.886</v>
      </c>
      <c r="H356" s="31" t="n">
        <f aca="false">SUM(H357:H363)</f>
        <v>21345.4</v>
      </c>
      <c r="I356" s="27" t="n">
        <f aca="false">H356/G356*100</f>
        <v>99.8667252178663</v>
      </c>
    </row>
    <row r="357" s="28" customFormat="true" ht="21.75" hidden="false" customHeight="true" outlineLevel="0" collapsed="false">
      <c r="A357" s="29" t="s">
        <v>29</v>
      </c>
      <c r="B357" s="30" t="s">
        <v>385</v>
      </c>
      <c r="C357" s="30" t="s">
        <v>172</v>
      </c>
      <c r="D357" s="30" t="s">
        <v>145</v>
      </c>
      <c r="E357" s="30" t="s">
        <v>439</v>
      </c>
      <c r="F357" s="30" t="s">
        <v>196</v>
      </c>
      <c r="G357" s="31" t="n">
        <f aca="false">2504.8+80.123</f>
        <v>2584.923</v>
      </c>
      <c r="H357" s="31" t="n">
        <v>2584.923</v>
      </c>
      <c r="I357" s="27" t="n">
        <f aca="false">H357/G357*100</f>
        <v>100</v>
      </c>
    </row>
    <row r="358" s="28" customFormat="true" ht="56.25" hidden="false" customHeight="false" outlineLevel="0" collapsed="false">
      <c r="A358" s="29" t="s">
        <v>33</v>
      </c>
      <c r="B358" s="30" t="s">
        <v>385</v>
      </c>
      <c r="C358" s="30" t="s">
        <v>172</v>
      </c>
      <c r="D358" s="30" t="s">
        <v>145</v>
      </c>
      <c r="E358" s="30" t="s">
        <v>439</v>
      </c>
      <c r="F358" s="30" t="s">
        <v>34</v>
      </c>
      <c r="G358" s="31" t="n">
        <f aca="false">414.9+3.305-179.043</f>
        <v>239.162</v>
      </c>
      <c r="H358" s="31" t="n">
        <v>239.162</v>
      </c>
      <c r="I358" s="27" t="n">
        <f aca="false">H358/G358*100</f>
        <v>100</v>
      </c>
    </row>
    <row r="359" s="28" customFormat="true" ht="36.75" hidden="false" customHeight="true" outlineLevel="0" collapsed="false">
      <c r="A359" s="29" t="s">
        <v>54</v>
      </c>
      <c r="B359" s="30" t="s">
        <v>385</v>
      </c>
      <c r="C359" s="30" t="s">
        <v>172</v>
      </c>
      <c r="D359" s="30" t="s">
        <v>145</v>
      </c>
      <c r="E359" s="30" t="s">
        <v>439</v>
      </c>
      <c r="F359" s="30" t="s">
        <v>36</v>
      </c>
      <c r="G359" s="31" t="n">
        <f aca="false">8855.8-181.429-69+250-152.305+415.167+282.287+37</f>
        <v>9437.52</v>
      </c>
      <c r="H359" s="31" t="n">
        <v>9411.034</v>
      </c>
      <c r="I359" s="27" t="n">
        <f aca="false">H359/G359*100</f>
        <v>99.7193542371301</v>
      </c>
    </row>
    <row r="360" s="28" customFormat="true" ht="96.75" hidden="false" customHeight="true" outlineLevel="0" collapsed="false">
      <c r="A360" s="29" t="s">
        <v>440</v>
      </c>
      <c r="B360" s="30" t="s">
        <v>385</v>
      </c>
      <c r="C360" s="30" t="s">
        <v>172</v>
      </c>
      <c r="D360" s="30" t="s">
        <v>145</v>
      </c>
      <c r="E360" s="30" t="s">
        <v>439</v>
      </c>
      <c r="F360" s="30" t="s">
        <v>179</v>
      </c>
      <c r="G360" s="31" t="n">
        <f aca="false">7129.4+180+25.4</f>
        <v>7334.8</v>
      </c>
      <c r="H360" s="31" t="n">
        <v>7334.8</v>
      </c>
      <c r="I360" s="27" t="n">
        <f aca="false">H360/G360*100</f>
        <v>100</v>
      </c>
    </row>
    <row r="361" s="28" customFormat="true" ht="42" hidden="false" customHeight="true" outlineLevel="0" collapsed="false">
      <c r="A361" s="24" t="s">
        <v>232</v>
      </c>
      <c r="B361" s="30" t="s">
        <v>385</v>
      </c>
      <c r="C361" s="30" t="s">
        <v>172</v>
      </c>
      <c r="D361" s="30" t="s">
        <v>145</v>
      </c>
      <c r="E361" s="30" t="s">
        <v>439</v>
      </c>
      <c r="F361" s="30" t="s">
        <v>183</v>
      </c>
      <c r="G361" s="31" t="n">
        <f aca="false">380+182+158.2</f>
        <v>720.2</v>
      </c>
      <c r="H361" s="31" t="n">
        <v>720.2</v>
      </c>
      <c r="I361" s="27" t="n">
        <f aca="false">H361/G361*100</f>
        <v>100</v>
      </c>
    </row>
    <row r="362" s="28" customFormat="true" ht="39.75" hidden="false" customHeight="true" outlineLevel="0" collapsed="false">
      <c r="A362" s="29" t="s">
        <v>239</v>
      </c>
      <c r="B362" s="30" t="s">
        <v>385</v>
      </c>
      <c r="C362" s="30" t="s">
        <v>172</v>
      </c>
      <c r="D362" s="30" t="s">
        <v>145</v>
      </c>
      <c r="E362" s="30" t="s">
        <v>439</v>
      </c>
      <c r="F362" s="30" t="s">
        <v>38</v>
      </c>
      <c r="G362" s="31" t="n">
        <f aca="false">417.1+205.715+69+255+149+8.31-45-124.785</f>
        <v>934.34</v>
      </c>
      <c r="H362" s="31" t="n">
        <v>932.34</v>
      </c>
      <c r="I362" s="27" t="n">
        <f aca="false">H362/G362*100</f>
        <v>99.7859451591498</v>
      </c>
    </row>
    <row r="363" customFormat="false" ht="37.5" hidden="false" customHeight="false" outlineLevel="0" collapsed="false">
      <c r="A363" s="29" t="s">
        <v>441</v>
      </c>
      <c r="B363" s="30" t="s">
        <v>385</v>
      </c>
      <c r="C363" s="30" t="s">
        <v>172</v>
      </c>
      <c r="D363" s="30" t="s">
        <v>145</v>
      </c>
      <c r="E363" s="30" t="s">
        <v>439</v>
      </c>
      <c r="F363" s="30" t="s">
        <v>40</v>
      </c>
      <c r="G363" s="31" t="n">
        <f aca="false">62.9+15+2+45-1.959</f>
        <v>122.941</v>
      </c>
      <c r="H363" s="31" t="n">
        <v>122.941</v>
      </c>
      <c r="I363" s="27" t="n">
        <f aca="false">H363/G363*100</f>
        <v>100</v>
      </c>
    </row>
    <row r="364" customFormat="false" ht="57.75" hidden="false" customHeight="true" outlineLevel="0" collapsed="false">
      <c r="A364" s="29" t="s">
        <v>442</v>
      </c>
      <c r="B364" s="30" t="s">
        <v>385</v>
      </c>
      <c r="C364" s="30" t="s">
        <v>172</v>
      </c>
      <c r="D364" s="30" t="s">
        <v>145</v>
      </c>
      <c r="E364" s="30" t="s">
        <v>443</v>
      </c>
      <c r="F364" s="30"/>
      <c r="G364" s="31" t="n">
        <f aca="false">G365</f>
        <v>1394.84</v>
      </c>
      <c r="H364" s="31" t="n">
        <f aca="false">H365</f>
        <v>1394.84</v>
      </c>
      <c r="I364" s="27" t="n">
        <f aca="false">H364/G364*100</f>
        <v>100</v>
      </c>
    </row>
    <row r="365" customFormat="false" ht="36" hidden="false" customHeight="true" outlineLevel="0" collapsed="false">
      <c r="A365" s="29" t="s">
        <v>229</v>
      </c>
      <c r="B365" s="30" t="s">
        <v>385</v>
      </c>
      <c r="C365" s="30" t="s">
        <v>172</v>
      </c>
      <c r="D365" s="30" t="s">
        <v>145</v>
      </c>
      <c r="E365" s="30" t="s">
        <v>443</v>
      </c>
      <c r="F365" s="30" t="s">
        <v>183</v>
      </c>
      <c r="G365" s="31" t="n">
        <f aca="false">1284.3+15.54+95</f>
        <v>1394.84</v>
      </c>
      <c r="H365" s="31" t="n">
        <v>1394.84</v>
      </c>
      <c r="I365" s="27" t="n">
        <f aca="false">H365/G365*100</f>
        <v>100</v>
      </c>
    </row>
    <row r="366" customFormat="false" ht="38.25" hidden="false" customHeight="true" outlineLevel="0" collapsed="false">
      <c r="A366" s="29" t="s">
        <v>444</v>
      </c>
      <c r="B366" s="30" t="s">
        <v>385</v>
      </c>
      <c r="C366" s="30" t="s">
        <v>172</v>
      </c>
      <c r="D366" s="30" t="s">
        <v>145</v>
      </c>
      <c r="E366" s="30" t="s">
        <v>445</v>
      </c>
      <c r="F366" s="30"/>
      <c r="G366" s="31" t="n">
        <f aca="false">SUM(G367:G369)</f>
        <v>1398.5</v>
      </c>
      <c r="H366" s="31" t="n">
        <f aca="false">SUM(H367:H369)</f>
        <v>1398.078</v>
      </c>
      <c r="I366" s="27" t="n">
        <f aca="false">H366/G366*100</f>
        <v>99.9698248122989</v>
      </c>
    </row>
    <row r="367" customFormat="false" ht="25.5" hidden="false" customHeight="true" outlineLevel="0" collapsed="false">
      <c r="A367" s="29" t="s">
        <v>29</v>
      </c>
      <c r="B367" s="30" t="s">
        <v>385</v>
      </c>
      <c r="C367" s="30" t="s">
        <v>172</v>
      </c>
      <c r="D367" s="30" t="s">
        <v>145</v>
      </c>
      <c r="E367" s="30" t="s">
        <v>445</v>
      </c>
      <c r="F367" s="30" t="s">
        <v>196</v>
      </c>
      <c r="G367" s="31" t="n">
        <f aca="false">1110.7+16.7</f>
        <v>1127.4</v>
      </c>
      <c r="H367" s="31" t="n">
        <v>1127.4</v>
      </c>
      <c r="I367" s="27" t="n">
        <f aca="false">H367/G367*100</f>
        <v>100</v>
      </c>
    </row>
    <row r="368" customFormat="false" ht="39.75" hidden="false" customHeight="true" outlineLevel="0" collapsed="false">
      <c r="A368" s="29" t="s">
        <v>53</v>
      </c>
      <c r="B368" s="30" t="s">
        <v>385</v>
      </c>
      <c r="C368" s="30" t="s">
        <v>172</v>
      </c>
      <c r="D368" s="30" t="s">
        <v>145</v>
      </c>
      <c r="E368" s="30" t="s">
        <v>445</v>
      </c>
      <c r="F368" s="30" t="s">
        <v>198</v>
      </c>
      <c r="G368" s="31" t="n">
        <v>6</v>
      </c>
      <c r="H368" s="31" t="n">
        <v>5.578</v>
      </c>
      <c r="I368" s="27" t="n">
        <f aca="false">H368/G368*100</f>
        <v>92.9666666666667</v>
      </c>
    </row>
    <row r="369" customFormat="false" ht="39.75" hidden="false" customHeight="true" outlineLevel="0" collapsed="false">
      <c r="A369" s="29" t="s">
        <v>66</v>
      </c>
      <c r="B369" s="30" t="s">
        <v>385</v>
      </c>
      <c r="C369" s="30" t="s">
        <v>172</v>
      </c>
      <c r="D369" s="30" t="s">
        <v>145</v>
      </c>
      <c r="E369" s="30" t="s">
        <v>445</v>
      </c>
      <c r="F369" s="30" t="s">
        <v>36</v>
      </c>
      <c r="G369" s="31" t="n">
        <v>265.1</v>
      </c>
      <c r="H369" s="31" t="n">
        <v>265.1</v>
      </c>
      <c r="I369" s="27" t="n">
        <f aca="false">H369/G369*100</f>
        <v>100</v>
      </c>
    </row>
    <row r="370" customFormat="false" ht="37.5" hidden="false" customHeight="true" outlineLevel="0" collapsed="false">
      <c r="A370" s="29" t="s">
        <v>446</v>
      </c>
      <c r="B370" s="30" t="s">
        <v>385</v>
      </c>
      <c r="C370" s="30" t="s">
        <v>172</v>
      </c>
      <c r="D370" s="30" t="s">
        <v>145</v>
      </c>
      <c r="E370" s="30" t="s">
        <v>175</v>
      </c>
      <c r="F370" s="30"/>
      <c r="G370" s="31" t="n">
        <f aca="false">G371+G374</f>
        <v>7424.1</v>
      </c>
      <c r="H370" s="31" t="n">
        <f aca="false">H371+H374</f>
        <v>7281.385</v>
      </c>
      <c r="I370" s="27" t="n">
        <f aca="false">H370/G370*100</f>
        <v>98.0776794493609</v>
      </c>
    </row>
    <row r="371" customFormat="false" ht="40.5" hidden="false" customHeight="true" outlineLevel="0" collapsed="false">
      <c r="A371" s="29" t="s">
        <v>176</v>
      </c>
      <c r="B371" s="30" t="s">
        <v>385</v>
      </c>
      <c r="C371" s="30" t="s">
        <v>172</v>
      </c>
      <c r="D371" s="30" t="s">
        <v>145</v>
      </c>
      <c r="E371" s="30" t="s">
        <v>177</v>
      </c>
      <c r="F371" s="30"/>
      <c r="G371" s="31" t="n">
        <f aca="false">SUM(G372:G373)</f>
        <v>7147.2</v>
      </c>
      <c r="H371" s="31" t="n">
        <f aca="false">SUM(H372:H373)</f>
        <v>7140.76</v>
      </c>
      <c r="I371" s="27" t="n">
        <f aca="false">H371/G371*100</f>
        <v>99.9098947839714</v>
      </c>
    </row>
    <row r="372" customFormat="false" ht="96.75" hidden="false" customHeight="true" outlineLevel="0" collapsed="false">
      <c r="A372" s="29" t="s">
        <v>447</v>
      </c>
      <c r="B372" s="30" t="s">
        <v>385</v>
      </c>
      <c r="C372" s="30" t="s">
        <v>172</v>
      </c>
      <c r="D372" s="30" t="s">
        <v>145</v>
      </c>
      <c r="E372" s="30" t="s">
        <v>177</v>
      </c>
      <c r="F372" s="30" t="s">
        <v>179</v>
      </c>
      <c r="G372" s="31" t="n">
        <f aca="false">7006.5+84.7</f>
        <v>7091.2</v>
      </c>
      <c r="H372" s="31" t="n">
        <v>7091.2</v>
      </c>
      <c r="I372" s="27" t="n">
        <f aca="false">H372/G372*100</f>
        <v>100</v>
      </c>
    </row>
    <row r="373" customFormat="false" ht="24.75" hidden="false" customHeight="true" outlineLevel="0" collapsed="false">
      <c r="A373" s="29" t="s">
        <v>448</v>
      </c>
      <c r="B373" s="30" t="s">
        <v>385</v>
      </c>
      <c r="C373" s="30" t="s">
        <v>172</v>
      </c>
      <c r="D373" s="30" t="s">
        <v>145</v>
      </c>
      <c r="E373" s="30" t="s">
        <v>177</v>
      </c>
      <c r="F373" s="30" t="s">
        <v>183</v>
      </c>
      <c r="G373" s="31" t="n">
        <v>56</v>
      </c>
      <c r="H373" s="31" t="n">
        <v>49.56</v>
      </c>
      <c r="I373" s="27" t="n">
        <f aca="false">H373/G373*100</f>
        <v>88.5</v>
      </c>
    </row>
    <row r="374" customFormat="false" ht="170.25" hidden="false" customHeight="true" outlineLevel="0" collapsed="false">
      <c r="A374" s="29" t="s">
        <v>449</v>
      </c>
      <c r="B374" s="30" t="s">
        <v>385</v>
      </c>
      <c r="C374" s="30" t="s">
        <v>172</v>
      </c>
      <c r="D374" s="30" t="s">
        <v>145</v>
      </c>
      <c r="E374" s="30" t="s">
        <v>450</v>
      </c>
      <c r="F374" s="30"/>
      <c r="G374" s="31" t="n">
        <f aca="false">G375</f>
        <v>276.9</v>
      </c>
      <c r="H374" s="31" t="n">
        <f aca="false">H375</f>
        <v>140.625</v>
      </c>
      <c r="I374" s="27" t="n">
        <f aca="false">H374/G374*100</f>
        <v>50.7854821235103</v>
      </c>
    </row>
    <row r="375" customFormat="false" ht="42" hidden="false" customHeight="true" outlineLevel="0" collapsed="false">
      <c r="A375" s="29" t="s">
        <v>232</v>
      </c>
      <c r="B375" s="30" t="s">
        <v>385</v>
      </c>
      <c r="C375" s="30" t="s">
        <v>172</v>
      </c>
      <c r="D375" s="30" t="s">
        <v>145</v>
      </c>
      <c r="E375" s="30" t="s">
        <v>450</v>
      </c>
      <c r="F375" s="30" t="s">
        <v>183</v>
      </c>
      <c r="G375" s="31" t="n">
        <v>276.9</v>
      </c>
      <c r="H375" s="31" t="n">
        <v>140.625</v>
      </c>
      <c r="I375" s="27" t="n">
        <f aca="false">H375/G375*100</f>
        <v>50.7854821235103</v>
      </c>
    </row>
    <row r="376" customFormat="false" ht="23.25" hidden="false" customHeight="true" outlineLevel="0" collapsed="false">
      <c r="A376" s="29" t="s">
        <v>451</v>
      </c>
      <c r="B376" s="30" t="s">
        <v>385</v>
      </c>
      <c r="C376" s="30" t="s">
        <v>172</v>
      </c>
      <c r="D376" s="30" t="s">
        <v>145</v>
      </c>
      <c r="E376" s="30" t="s">
        <v>452</v>
      </c>
      <c r="F376" s="30"/>
      <c r="G376" s="31" t="n">
        <f aca="false">G377+G381</f>
        <v>5749.9</v>
      </c>
      <c r="H376" s="31" t="n">
        <f aca="false">H377+H381</f>
        <v>5749.9</v>
      </c>
      <c r="I376" s="27" t="n">
        <f aca="false">H376/G376*100</f>
        <v>100</v>
      </c>
    </row>
    <row r="377" customFormat="false" ht="41.25" hidden="false" customHeight="true" outlineLevel="0" collapsed="false">
      <c r="A377" s="29" t="s">
        <v>453</v>
      </c>
      <c r="B377" s="30" t="s">
        <v>385</v>
      </c>
      <c r="C377" s="30" t="s">
        <v>172</v>
      </c>
      <c r="D377" s="30" t="s">
        <v>145</v>
      </c>
      <c r="E377" s="30" t="s">
        <v>454</v>
      </c>
      <c r="F377" s="30"/>
      <c r="G377" s="31" t="n">
        <f aca="false">SUM(G378:G380)</f>
        <v>5459.9</v>
      </c>
      <c r="H377" s="31" t="n">
        <f aca="false">SUM(H378:H380)</f>
        <v>5459.9</v>
      </c>
      <c r="I377" s="27" t="n">
        <f aca="false">H377/G377*100</f>
        <v>100</v>
      </c>
    </row>
    <row r="378" customFormat="false" ht="57" hidden="false" customHeight="true" outlineLevel="0" collapsed="false">
      <c r="A378" s="29" t="s">
        <v>455</v>
      </c>
      <c r="B378" s="30" t="s">
        <v>385</v>
      </c>
      <c r="C378" s="30" t="s">
        <v>172</v>
      </c>
      <c r="D378" s="30" t="s">
        <v>145</v>
      </c>
      <c r="E378" s="30" t="s">
        <v>454</v>
      </c>
      <c r="F378" s="30" t="s">
        <v>34</v>
      </c>
      <c r="G378" s="31" t="n">
        <v>730</v>
      </c>
      <c r="H378" s="31" t="n">
        <v>730</v>
      </c>
      <c r="I378" s="27" t="n">
        <f aca="false">H378/G378*100</f>
        <v>100</v>
      </c>
    </row>
    <row r="379" customFormat="false" ht="41.25" hidden="false" customHeight="true" outlineLevel="0" collapsed="false">
      <c r="A379" s="29" t="s">
        <v>433</v>
      </c>
      <c r="B379" s="30" t="s">
        <v>385</v>
      </c>
      <c r="C379" s="30" t="s">
        <v>172</v>
      </c>
      <c r="D379" s="30" t="s">
        <v>145</v>
      </c>
      <c r="E379" s="30" t="s">
        <v>454</v>
      </c>
      <c r="F379" s="30" t="s">
        <v>36</v>
      </c>
      <c r="G379" s="31" t="n">
        <v>820</v>
      </c>
      <c r="H379" s="31" t="n">
        <v>820</v>
      </c>
      <c r="I379" s="27" t="n">
        <f aca="false">H379/G379*100</f>
        <v>100</v>
      </c>
    </row>
    <row r="380" customFormat="false" ht="40.5" hidden="false" customHeight="true" outlineLevel="0" collapsed="false">
      <c r="A380" s="29" t="s">
        <v>456</v>
      </c>
      <c r="B380" s="30" t="s">
        <v>385</v>
      </c>
      <c r="C380" s="30" t="s">
        <v>172</v>
      </c>
      <c r="D380" s="30" t="s">
        <v>145</v>
      </c>
      <c r="E380" s="30" t="s">
        <v>454</v>
      </c>
      <c r="F380" s="30" t="s">
        <v>183</v>
      </c>
      <c r="G380" s="31" t="n">
        <v>3909.9</v>
      </c>
      <c r="H380" s="31" t="n">
        <v>3909.9</v>
      </c>
      <c r="I380" s="27" t="n">
        <f aca="false">H380/G380*100</f>
        <v>100</v>
      </c>
    </row>
    <row r="381" customFormat="false" ht="56.25" hidden="false" customHeight="true" outlineLevel="0" collapsed="false">
      <c r="A381" s="29" t="s">
        <v>457</v>
      </c>
      <c r="B381" s="30" t="s">
        <v>385</v>
      </c>
      <c r="C381" s="30" t="s">
        <v>172</v>
      </c>
      <c r="D381" s="30" t="s">
        <v>145</v>
      </c>
      <c r="E381" s="30" t="s">
        <v>458</v>
      </c>
      <c r="F381" s="30"/>
      <c r="G381" s="31" t="n">
        <f aca="false">SUM(G382:G384)</f>
        <v>290</v>
      </c>
      <c r="H381" s="31" t="n">
        <f aca="false">SUM(H382:H384)</f>
        <v>290</v>
      </c>
      <c r="I381" s="27" t="n">
        <f aca="false">H381/G381*100</f>
        <v>100</v>
      </c>
    </row>
    <row r="382" customFormat="false" ht="57.75" hidden="false" customHeight="true" outlineLevel="0" collapsed="false">
      <c r="A382" s="29" t="s">
        <v>459</v>
      </c>
      <c r="B382" s="30" t="s">
        <v>385</v>
      </c>
      <c r="C382" s="30" t="s">
        <v>172</v>
      </c>
      <c r="D382" s="30" t="s">
        <v>145</v>
      </c>
      <c r="E382" s="30" t="s">
        <v>458</v>
      </c>
      <c r="F382" s="30" t="s">
        <v>34</v>
      </c>
      <c r="G382" s="31" t="n">
        <v>30</v>
      </c>
      <c r="H382" s="31" t="n">
        <v>30</v>
      </c>
      <c r="I382" s="27" t="n">
        <f aca="false">H382/G382*100</f>
        <v>100</v>
      </c>
    </row>
    <row r="383" customFormat="false" ht="40.5" hidden="false" customHeight="true" outlineLevel="0" collapsed="false">
      <c r="A383" s="29" t="s">
        <v>460</v>
      </c>
      <c r="B383" s="30" t="s">
        <v>385</v>
      </c>
      <c r="C383" s="30" t="s">
        <v>172</v>
      </c>
      <c r="D383" s="30" t="s">
        <v>145</v>
      </c>
      <c r="E383" s="30" t="s">
        <v>458</v>
      </c>
      <c r="F383" s="30" t="s">
        <v>36</v>
      </c>
      <c r="G383" s="31" t="n">
        <f aca="false">57-30</f>
        <v>27</v>
      </c>
      <c r="H383" s="31" t="n">
        <v>27</v>
      </c>
      <c r="I383" s="27" t="n">
        <f aca="false">H383/G383*100</f>
        <v>100</v>
      </c>
    </row>
    <row r="384" customFormat="false" ht="40.5" hidden="false" customHeight="true" outlineLevel="0" collapsed="false">
      <c r="A384" s="29" t="s">
        <v>461</v>
      </c>
      <c r="B384" s="30" t="s">
        <v>385</v>
      </c>
      <c r="C384" s="30" t="s">
        <v>172</v>
      </c>
      <c r="D384" s="30" t="s">
        <v>145</v>
      </c>
      <c r="E384" s="30" t="s">
        <v>458</v>
      </c>
      <c r="F384" s="30" t="s">
        <v>183</v>
      </c>
      <c r="G384" s="31" t="n">
        <v>233</v>
      </c>
      <c r="H384" s="31" t="n">
        <v>233</v>
      </c>
      <c r="I384" s="27" t="n">
        <f aca="false">H384/G384*100</f>
        <v>100</v>
      </c>
    </row>
    <row r="385" customFormat="false" ht="37.5" hidden="false" customHeight="true" outlineLevel="0" collapsed="false">
      <c r="A385" s="29" t="s">
        <v>462</v>
      </c>
      <c r="B385" s="30" t="s">
        <v>385</v>
      </c>
      <c r="C385" s="30" t="s">
        <v>172</v>
      </c>
      <c r="D385" s="30" t="s">
        <v>145</v>
      </c>
      <c r="E385" s="30" t="s">
        <v>356</v>
      </c>
      <c r="F385" s="30"/>
      <c r="G385" s="31" t="n">
        <f aca="false">G389+G386</f>
        <v>1674.4</v>
      </c>
      <c r="H385" s="31" t="n">
        <f aca="false">H389+H386</f>
        <v>1231.199</v>
      </c>
      <c r="I385" s="27" t="n">
        <f aca="false">H385/G385*100</f>
        <v>73.5307572861921</v>
      </c>
    </row>
    <row r="386" customFormat="false" ht="38.25" hidden="false" customHeight="true" outlineLevel="0" collapsed="false">
      <c r="A386" s="29" t="s">
        <v>463</v>
      </c>
      <c r="B386" s="30" t="s">
        <v>385</v>
      </c>
      <c r="C386" s="30" t="s">
        <v>172</v>
      </c>
      <c r="D386" s="30" t="s">
        <v>145</v>
      </c>
      <c r="E386" s="30" t="s">
        <v>464</v>
      </c>
      <c r="F386" s="30"/>
      <c r="G386" s="31" t="n">
        <f aca="false">G387+G388</f>
        <v>1582.9</v>
      </c>
      <c r="H386" s="31" t="n">
        <f aca="false">H387+H388</f>
        <v>1139.699</v>
      </c>
      <c r="I386" s="27" t="n">
        <f aca="false">H386/G386*100</f>
        <v>72.0006949270327</v>
      </c>
    </row>
    <row r="387" customFormat="false" ht="23.25" hidden="false" customHeight="true" outlineLevel="0" collapsed="false">
      <c r="A387" s="29" t="s">
        <v>195</v>
      </c>
      <c r="B387" s="30" t="s">
        <v>385</v>
      </c>
      <c r="C387" s="30" t="s">
        <v>172</v>
      </c>
      <c r="D387" s="30" t="s">
        <v>145</v>
      </c>
      <c r="E387" s="30" t="s">
        <v>464</v>
      </c>
      <c r="F387" s="30" t="s">
        <v>196</v>
      </c>
      <c r="G387" s="31" t="n">
        <v>830.6</v>
      </c>
      <c r="H387" s="31" t="n">
        <v>471.297</v>
      </c>
      <c r="I387" s="27" t="n">
        <f aca="false">H387/G387*100</f>
        <v>56.7417529496749</v>
      </c>
    </row>
    <row r="388" customFormat="false" ht="36.75" hidden="false" customHeight="true" outlineLevel="0" collapsed="false">
      <c r="A388" s="29" t="s">
        <v>229</v>
      </c>
      <c r="B388" s="30" t="s">
        <v>385</v>
      </c>
      <c r="C388" s="30" t="s">
        <v>172</v>
      </c>
      <c r="D388" s="30" t="s">
        <v>145</v>
      </c>
      <c r="E388" s="30" t="s">
        <v>464</v>
      </c>
      <c r="F388" s="30" t="s">
        <v>183</v>
      </c>
      <c r="G388" s="31" t="n">
        <v>752.3</v>
      </c>
      <c r="H388" s="31" t="n">
        <v>668.402</v>
      </c>
      <c r="I388" s="27" t="n">
        <f aca="false">H388/G388*100</f>
        <v>88.8478000797554</v>
      </c>
    </row>
    <row r="389" customFormat="false" ht="101.25" hidden="false" customHeight="true" outlineLevel="0" collapsed="false">
      <c r="A389" s="29" t="s">
        <v>465</v>
      </c>
      <c r="B389" s="30" t="s">
        <v>385</v>
      </c>
      <c r="C389" s="30" t="s">
        <v>172</v>
      </c>
      <c r="D389" s="30" t="s">
        <v>145</v>
      </c>
      <c r="E389" s="30" t="s">
        <v>466</v>
      </c>
      <c r="F389" s="30"/>
      <c r="G389" s="31" t="n">
        <f aca="false">SUM(G390:G391)</f>
        <v>91.5</v>
      </c>
      <c r="H389" s="31" t="n">
        <f aca="false">SUM(H390:H391)</f>
        <v>91.5</v>
      </c>
      <c r="I389" s="27" t="n">
        <f aca="false">H389/G389*100</f>
        <v>100</v>
      </c>
    </row>
    <row r="390" customFormat="false" ht="24" hidden="false" customHeight="true" outlineLevel="0" collapsed="false">
      <c r="A390" s="29" t="s">
        <v>420</v>
      </c>
      <c r="B390" s="30" t="s">
        <v>385</v>
      </c>
      <c r="C390" s="30" t="s">
        <v>172</v>
      </c>
      <c r="D390" s="30" t="s">
        <v>145</v>
      </c>
      <c r="E390" s="30" t="s">
        <v>466</v>
      </c>
      <c r="F390" s="30" t="s">
        <v>196</v>
      </c>
      <c r="G390" s="31" t="n">
        <v>48</v>
      </c>
      <c r="H390" s="31" t="n">
        <v>48</v>
      </c>
      <c r="I390" s="27" t="n">
        <f aca="false">H390/G390*100</f>
        <v>100</v>
      </c>
    </row>
    <row r="391" customFormat="false" ht="39.75" hidden="false" customHeight="true" outlineLevel="0" collapsed="false">
      <c r="A391" s="29" t="s">
        <v>182</v>
      </c>
      <c r="B391" s="30" t="s">
        <v>385</v>
      </c>
      <c r="C391" s="30" t="s">
        <v>172</v>
      </c>
      <c r="D391" s="30" t="s">
        <v>145</v>
      </c>
      <c r="E391" s="30" t="s">
        <v>466</v>
      </c>
      <c r="F391" s="30" t="s">
        <v>183</v>
      </c>
      <c r="G391" s="31" t="n">
        <v>43.5</v>
      </c>
      <c r="H391" s="31" t="n">
        <v>43.5</v>
      </c>
      <c r="I391" s="27" t="n">
        <f aca="false">H391/G391*100</f>
        <v>100</v>
      </c>
    </row>
    <row r="392" customFormat="false" ht="24.75" hidden="false" customHeight="true" outlineLevel="0" collapsed="false">
      <c r="A392" s="29" t="s">
        <v>467</v>
      </c>
      <c r="B392" s="30" t="s">
        <v>385</v>
      </c>
      <c r="C392" s="30" t="s">
        <v>172</v>
      </c>
      <c r="D392" s="30" t="s">
        <v>145</v>
      </c>
      <c r="E392" s="30" t="s">
        <v>130</v>
      </c>
      <c r="F392" s="30"/>
      <c r="G392" s="31" t="n">
        <f aca="false">G393+G397</f>
        <v>425.496</v>
      </c>
      <c r="H392" s="31" t="n">
        <f aca="false">H393+H397</f>
        <v>425.496</v>
      </c>
      <c r="I392" s="27" t="n">
        <f aca="false">H392/G392*100</f>
        <v>100</v>
      </c>
    </row>
    <row r="393" customFormat="false" ht="57.75" hidden="false" customHeight="true" outlineLevel="0" collapsed="false">
      <c r="A393" s="29" t="s">
        <v>468</v>
      </c>
      <c r="B393" s="30" t="s">
        <v>385</v>
      </c>
      <c r="C393" s="30" t="s">
        <v>172</v>
      </c>
      <c r="D393" s="30" t="s">
        <v>145</v>
      </c>
      <c r="E393" s="30" t="s">
        <v>414</v>
      </c>
      <c r="F393" s="30"/>
      <c r="G393" s="31" t="n">
        <f aca="false">SUM(G394:G396)</f>
        <v>385.496</v>
      </c>
      <c r="H393" s="31" t="n">
        <f aca="false">SUM(H394:H396)</f>
        <v>385.496</v>
      </c>
      <c r="I393" s="27" t="n">
        <f aca="false">H393/G393*100</f>
        <v>100</v>
      </c>
    </row>
    <row r="394" customFormat="false" ht="57" hidden="false" customHeight="true" outlineLevel="0" collapsed="false">
      <c r="A394" s="29" t="s">
        <v>469</v>
      </c>
      <c r="B394" s="30" t="s">
        <v>385</v>
      </c>
      <c r="C394" s="30" t="s">
        <v>172</v>
      </c>
      <c r="D394" s="30" t="s">
        <v>145</v>
      </c>
      <c r="E394" s="30" t="s">
        <v>414</v>
      </c>
      <c r="F394" s="30" t="s">
        <v>34</v>
      </c>
      <c r="G394" s="31" t="n">
        <v>60.248</v>
      </c>
      <c r="H394" s="31" t="n">
        <v>60.248</v>
      </c>
      <c r="I394" s="27" t="n">
        <f aca="false">H394/G394*100</f>
        <v>100</v>
      </c>
    </row>
    <row r="395" customFormat="false" ht="39" hidden="false" customHeight="true" outlineLevel="0" collapsed="false">
      <c r="A395" s="29" t="s">
        <v>311</v>
      </c>
      <c r="B395" s="30" t="s">
        <v>385</v>
      </c>
      <c r="C395" s="30" t="s">
        <v>172</v>
      </c>
      <c r="D395" s="30" t="s">
        <v>145</v>
      </c>
      <c r="E395" s="30" t="s">
        <v>414</v>
      </c>
      <c r="F395" s="30" t="s">
        <v>36</v>
      </c>
      <c r="G395" s="31" t="n">
        <v>100</v>
      </c>
      <c r="H395" s="31" t="n">
        <v>100</v>
      </c>
      <c r="I395" s="27" t="n">
        <f aca="false">H395/G395*100</f>
        <v>100</v>
      </c>
    </row>
    <row r="396" customFormat="false" ht="38.25" hidden="false" customHeight="true" outlineLevel="0" collapsed="false">
      <c r="A396" s="29" t="s">
        <v>411</v>
      </c>
      <c r="B396" s="30" t="s">
        <v>385</v>
      </c>
      <c r="C396" s="30" t="s">
        <v>172</v>
      </c>
      <c r="D396" s="30" t="s">
        <v>145</v>
      </c>
      <c r="E396" s="30" t="s">
        <v>414</v>
      </c>
      <c r="F396" s="30" t="s">
        <v>183</v>
      </c>
      <c r="G396" s="31" t="n">
        <v>225.248</v>
      </c>
      <c r="H396" s="31" t="n">
        <v>225.248</v>
      </c>
      <c r="I396" s="27" t="n">
        <f aca="false">H396/G396*100</f>
        <v>100</v>
      </c>
    </row>
    <row r="397" customFormat="false" ht="114.75" hidden="false" customHeight="true" outlineLevel="0" collapsed="false">
      <c r="A397" s="29" t="s">
        <v>470</v>
      </c>
      <c r="B397" s="30" t="s">
        <v>385</v>
      </c>
      <c r="C397" s="30" t="s">
        <v>172</v>
      </c>
      <c r="D397" s="30" t="s">
        <v>145</v>
      </c>
      <c r="E397" s="30" t="s">
        <v>417</v>
      </c>
      <c r="F397" s="30"/>
      <c r="G397" s="31" t="n">
        <f aca="false">SUM(G398:G399)</f>
        <v>40</v>
      </c>
      <c r="H397" s="31" t="n">
        <f aca="false">SUM(H398:H399)</f>
        <v>40</v>
      </c>
      <c r="I397" s="27" t="n">
        <f aca="false">H397/G397*100</f>
        <v>100</v>
      </c>
    </row>
    <row r="398" customFormat="false" ht="42.75" hidden="false" customHeight="true" outlineLevel="0" collapsed="false">
      <c r="A398" s="29" t="s">
        <v>471</v>
      </c>
      <c r="B398" s="30" t="s">
        <v>385</v>
      </c>
      <c r="C398" s="30" t="s">
        <v>172</v>
      </c>
      <c r="D398" s="30" t="s">
        <v>145</v>
      </c>
      <c r="E398" s="30" t="s">
        <v>417</v>
      </c>
      <c r="F398" s="30" t="s">
        <v>36</v>
      </c>
      <c r="G398" s="31" t="n">
        <v>20</v>
      </c>
      <c r="H398" s="31" t="n">
        <v>20</v>
      </c>
      <c r="I398" s="27" t="n">
        <f aca="false">H398/G398*100</f>
        <v>100</v>
      </c>
    </row>
    <row r="399" customFormat="false" ht="43.5" hidden="false" customHeight="true" outlineLevel="0" collapsed="false">
      <c r="A399" s="29" t="s">
        <v>229</v>
      </c>
      <c r="B399" s="30" t="s">
        <v>385</v>
      </c>
      <c r="C399" s="30" t="s">
        <v>172</v>
      </c>
      <c r="D399" s="30" t="s">
        <v>145</v>
      </c>
      <c r="E399" s="30" t="s">
        <v>417</v>
      </c>
      <c r="F399" s="30" t="s">
        <v>183</v>
      </c>
      <c r="G399" s="31" t="n">
        <v>20</v>
      </c>
      <c r="H399" s="31" t="n">
        <v>20</v>
      </c>
      <c r="I399" s="27" t="n">
        <f aca="false">H399/G399*100</f>
        <v>100</v>
      </c>
    </row>
    <row r="400" customFormat="false" ht="73.5" hidden="false" customHeight="true" outlineLevel="0" collapsed="false">
      <c r="A400" s="24" t="s">
        <v>472</v>
      </c>
      <c r="B400" s="30" t="s">
        <v>385</v>
      </c>
      <c r="C400" s="30" t="s">
        <v>172</v>
      </c>
      <c r="D400" s="30" t="s">
        <v>145</v>
      </c>
      <c r="E400" s="30" t="s">
        <v>473</v>
      </c>
      <c r="F400" s="30"/>
      <c r="G400" s="31" t="n">
        <f aca="false">SUM(G401:G402)</f>
        <v>2320.4</v>
      </c>
      <c r="H400" s="31" t="n">
        <f aca="false">SUM(H401:H402)</f>
        <v>2320.4</v>
      </c>
      <c r="I400" s="27" t="n">
        <f aca="false">H400/G400*100</f>
        <v>100</v>
      </c>
    </row>
    <row r="401" customFormat="false" ht="37.5" hidden="false" customHeight="true" outlineLevel="0" collapsed="false">
      <c r="A401" s="29" t="s">
        <v>35</v>
      </c>
      <c r="B401" s="30" t="s">
        <v>385</v>
      </c>
      <c r="C401" s="30" t="s">
        <v>172</v>
      </c>
      <c r="D401" s="30" t="s">
        <v>145</v>
      </c>
      <c r="E401" s="30" t="s">
        <v>473</v>
      </c>
      <c r="F401" s="30" t="s">
        <v>36</v>
      </c>
      <c r="G401" s="31" t="n">
        <f aca="false">870.5-98</f>
        <v>772.5</v>
      </c>
      <c r="H401" s="31" t="n">
        <v>772.5</v>
      </c>
      <c r="I401" s="27" t="n">
        <f aca="false">H401/G401*100</f>
        <v>100</v>
      </c>
    </row>
    <row r="402" customFormat="false" ht="38.25" hidden="false" customHeight="true" outlineLevel="0" collapsed="false">
      <c r="A402" s="29" t="s">
        <v>212</v>
      </c>
      <c r="B402" s="30" t="s">
        <v>385</v>
      </c>
      <c r="C402" s="30" t="s">
        <v>172</v>
      </c>
      <c r="D402" s="30" t="s">
        <v>145</v>
      </c>
      <c r="E402" s="30" t="s">
        <v>473</v>
      </c>
      <c r="F402" s="30" t="s">
        <v>183</v>
      </c>
      <c r="G402" s="31" t="n">
        <f aca="false">1688.6-140.7</f>
        <v>1547.9</v>
      </c>
      <c r="H402" s="31" t="n">
        <v>1547.9</v>
      </c>
      <c r="I402" s="27" t="n">
        <f aca="false">H402/G402*100</f>
        <v>100</v>
      </c>
    </row>
    <row r="403" customFormat="false" ht="150" hidden="false" customHeight="true" outlineLevel="0" collapsed="false">
      <c r="A403" s="29" t="s">
        <v>418</v>
      </c>
      <c r="B403" s="30" t="s">
        <v>385</v>
      </c>
      <c r="C403" s="30" t="s">
        <v>172</v>
      </c>
      <c r="D403" s="30" t="s">
        <v>145</v>
      </c>
      <c r="E403" s="30" t="s">
        <v>419</v>
      </c>
      <c r="F403" s="30"/>
      <c r="G403" s="31" t="n">
        <f aca="false">G404</f>
        <v>77.1</v>
      </c>
      <c r="H403" s="31" t="n">
        <f aca="false">H404</f>
        <v>45.562</v>
      </c>
      <c r="I403" s="27" t="n">
        <f aca="false">H403/G403*100</f>
        <v>59.094682230869</v>
      </c>
    </row>
    <row r="404" customFormat="false" ht="24.75" hidden="false" customHeight="true" outlineLevel="0" collapsed="false">
      <c r="A404" s="29" t="s">
        <v>474</v>
      </c>
      <c r="B404" s="30" t="s">
        <v>385</v>
      </c>
      <c r="C404" s="30" t="s">
        <v>172</v>
      </c>
      <c r="D404" s="30" t="s">
        <v>145</v>
      </c>
      <c r="E404" s="30" t="s">
        <v>419</v>
      </c>
      <c r="F404" s="30" t="s">
        <v>196</v>
      </c>
      <c r="G404" s="31" t="n">
        <f aca="false">44.8+32.3</f>
        <v>77.1</v>
      </c>
      <c r="H404" s="31" t="n">
        <v>45.562</v>
      </c>
      <c r="I404" s="27" t="n">
        <f aca="false">H404/G404*100</f>
        <v>59.094682230869</v>
      </c>
    </row>
    <row r="405" customFormat="false" ht="170.25" hidden="false" customHeight="true" outlineLevel="0" collapsed="false">
      <c r="A405" s="29" t="s">
        <v>475</v>
      </c>
      <c r="B405" s="30" t="s">
        <v>385</v>
      </c>
      <c r="C405" s="30" t="s">
        <v>172</v>
      </c>
      <c r="D405" s="30" t="s">
        <v>145</v>
      </c>
      <c r="E405" s="30" t="s">
        <v>422</v>
      </c>
      <c r="F405" s="30"/>
      <c r="G405" s="31" t="n">
        <f aca="false">G406</f>
        <v>5.7</v>
      </c>
      <c r="H405" s="31" t="n">
        <f aca="false">H406</f>
        <v>5.413</v>
      </c>
      <c r="I405" s="27" t="n">
        <f aca="false">H405/G405*100</f>
        <v>94.9649122807018</v>
      </c>
    </row>
    <row r="406" customFormat="false" ht="26.25" hidden="false" customHeight="true" outlineLevel="0" collapsed="false">
      <c r="A406" s="29" t="s">
        <v>195</v>
      </c>
      <c r="B406" s="30" t="s">
        <v>385</v>
      </c>
      <c r="C406" s="30" t="s">
        <v>172</v>
      </c>
      <c r="D406" s="30" t="s">
        <v>145</v>
      </c>
      <c r="E406" s="30" t="s">
        <v>422</v>
      </c>
      <c r="F406" s="30" t="s">
        <v>196</v>
      </c>
      <c r="G406" s="31" t="n">
        <v>5.7</v>
      </c>
      <c r="H406" s="31" t="n">
        <v>5.413</v>
      </c>
      <c r="I406" s="27" t="n">
        <f aca="false">H406/G406*100</f>
        <v>94.9649122807018</v>
      </c>
    </row>
    <row r="407" customFormat="false" ht="44.25" hidden="false" customHeight="true" outlineLevel="0" collapsed="false">
      <c r="A407" s="24" t="s">
        <v>136</v>
      </c>
      <c r="B407" s="25" t="s">
        <v>385</v>
      </c>
      <c r="C407" s="25" t="s">
        <v>172</v>
      </c>
      <c r="D407" s="25" t="s">
        <v>145</v>
      </c>
      <c r="E407" s="25" t="s">
        <v>75</v>
      </c>
      <c r="F407" s="25"/>
      <c r="G407" s="31" t="n">
        <f aca="false">G408+G411+G413+G416</f>
        <v>1280.6</v>
      </c>
      <c r="H407" s="31" t="n">
        <f aca="false">H408+H411+H413+H416</f>
        <v>1280.6</v>
      </c>
      <c r="I407" s="27" t="n">
        <f aca="false">H407/G407*100</f>
        <v>100</v>
      </c>
    </row>
    <row r="408" customFormat="false" ht="57.75" hidden="false" customHeight="true" outlineLevel="0" collapsed="false">
      <c r="A408" s="24" t="s">
        <v>424</v>
      </c>
      <c r="B408" s="25" t="s">
        <v>385</v>
      </c>
      <c r="C408" s="25" t="s">
        <v>172</v>
      </c>
      <c r="D408" s="25" t="s">
        <v>145</v>
      </c>
      <c r="E408" s="25" t="s">
        <v>425</v>
      </c>
      <c r="F408" s="25"/>
      <c r="G408" s="31" t="n">
        <f aca="false">G409+G410</f>
        <v>840</v>
      </c>
      <c r="H408" s="31" t="n">
        <f aca="false">H409+H410</f>
        <v>840</v>
      </c>
      <c r="I408" s="27" t="n">
        <f aca="false">H408/G408*100</f>
        <v>100</v>
      </c>
    </row>
    <row r="409" customFormat="false" ht="37.5" hidden="false" customHeight="false" outlineLevel="0" collapsed="false">
      <c r="A409" s="24" t="s">
        <v>66</v>
      </c>
      <c r="B409" s="25" t="s">
        <v>385</v>
      </c>
      <c r="C409" s="25" t="s">
        <v>172</v>
      </c>
      <c r="D409" s="25" t="s">
        <v>145</v>
      </c>
      <c r="E409" s="25" t="s">
        <v>425</v>
      </c>
      <c r="F409" s="25" t="s">
        <v>36</v>
      </c>
      <c r="G409" s="31" t="n">
        <v>485</v>
      </c>
      <c r="H409" s="31" t="n">
        <v>485</v>
      </c>
      <c r="I409" s="27" t="n">
        <f aca="false">H409/G409*100</f>
        <v>100</v>
      </c>
    </row>
    <row r="410" customFormat="false" ht="37.5" hidden="false" customHeight="false" outlineLevel="0" collapsed="false">
      <c r="A410" s="29" t="s">
        <v>182</v>
      </c>
      <c r="B410" s="25" t="s">
        <v>385</v>
      </c>
      <c r="C410" s="25" t="s">
        <v>172</v>
      </c>
      <c r="D410" s="25" t="s">
        <v>145</v>
      </c>
      <c r="E410" s="25" t="s">
        <v>425</v>
      </c>
      <c r="F410" s="25" t="s">
        <v>183</v>
      </c>
      <c r="G410" s="31" t="n">
        <v>355</v>
      </c>
      <c r="H410" s="31" t="n">
        <v>355</v>
      </c>
      <c r="I410" s="27" t="n">
        <f aca="false">H410/G410*100</f>
        <v>100</v>
      </c>
    </row>
    <row r="411" customFormat="false" ht="92.25" hidden="false" customHeight="true" outlineLevel="0" collapsed="false">
      <c r="A411" s="24" t="s">
        <v>249</v>
      </c>
      <c r="B411" s="25" t="s">
        <v>385</v>
      </c>
      <c r="C411" s="25" t="s">
        <v>172</v>
      </c>
      <c r="D411" s="25" t="s">
        <v>145</v>
      </c>
      <c r="E411" s="25" t="s">
        <v>250</v>
      </c>
      <c r="F411" s="25"/>
      <c r="G411" s="31" t="n">
        <f aca="false">G412</f>
        <v>30</v>
      </c>
      <c r="H411" s="31" t="n">
        <f aca="false">H412</f>
        <v>30</v>
      </c>
      <c r="I411" s="27" t="n">
        <f aca="false">H411/G411*100</f>
        <v>100</v>
      </c>
    </row>
    <row r="412" customFormat="false" ht="37.5" hidden="false" customHeight="false" outlineLevel="0" collapsed="false">
      <c r="A412" s="24" t="s">
        <v>66</v>
      </c>
      <c r="B412" s="25" t="s">
        <v>385</v>
      </c>
      <c r="C412" s="25" t="s">
        <v>172</v>
      </c>
      <c r="D412" s="25" t="s">
        <v>145</v>
      </c>
      <c r="E412" s="25" t="s">
        <v>250</v>
      </c>
      <c r="F412" s="25" t="s">
        <v>36</v>
      </c>
      <c r="G412" s="31" t="n">
        <v>30</v>
      </c>
      <c r="H412" s="31" t="n">
        <v>30</v>
      </c>
      <c r="I412" s="27" t="n">
        <f aca="false">H412/G412*100</f>
        <v>100</v>
      </c>
    </row>
    <row r="413" customFormat="false" ht="95.25" hidden="false" customHeight="true" outlineLevel="0" collapsed="false">
      <c r="A413" s="24" t="s">
        <v>476</v>
      </c>
      <c r="B413" s="25" t="s">
        <v>385</v>
      </c>
      <c r="C413" s="25" t="s">
        <v>172</v>
      </c>
      <c r="D413" s="25" t="s">
        <v>145</v>
      </c>
      <c r="E413" s="25" t="s">
        <v>79</v>
      </c>
      <c r="F413" s="25"/>
      <c r="G413" s="31" t="n">
        <f aca="false">G414+G415</f>
        <v>212.6</v>
      </c>
      <c r="H413" s="31" t="n">
        <f aca="false">H414+H415</f>
        <v>212.6</v>
      </c>
      <c r="I413" s="27" t="n">
        <f aca="false">H413/G413*100</f>
        <v>100</v>
      </c>
    </row>
    <row r="414" customFormat="false" ht="37.5" hidden="false" customHeight="false" outlineLevel="0" collapsed="false">
      <c r="A414" s="24" t="s">
        <v>54</v>
      </c>
      <c r="B414" s="25" t="s">
        <v>385</v>
      </c>
      <c r="C414" s="25" t="s">
        <v>172</v>
      </c>
      <c r="D414" s="25" t="s">
        <v>145</v>
      </c>
      <c r="E414" s="25" t="s">
        <v>79</v>
      </c>
      <c r="F414" s="25" t="s">
        <v>36</v>
      </c>
      <c r="G414" s="31" t="n">
        <f aca="false">110.58-6.4</f>
        <v>104.18</v>
      </c>
      <c r="H414" s="31" t="n">
        <v>104.18</v>
      </c>
      <c r="I414" s="27" t="n">
        <f aca="false">H414/G414*100</f>
        <v>100</v>
      </c>
    </row>
    <row r="415" customFormat="false" ht="39.75" hidden="false" customHeight="true" outlineLevel="0" collapsed="false">
      <c r="A415" s="24" t="s">
        <v>232</v>
      </c>
      <c r="B415" s="25" t="s">
        <v>385</v>
      </c>
      <c r="C415" s="25" t="s">
        <v>172</v>
      </c>
      <c r="D415" s="25" t="s">
        <v>145</v>
      </c>
      <c r="E415" s="25" t="s">
        <v>79</v>
      </c>
      <c r="F415" s="25" t="s">
        <v>183</v>
      </c>
      <c r="G415" s="31" t="n">
        <v>108.42</v>
      </c>
      <c r="H415" s="31" t="n">
        <v>108.42</v>
      </c>
      <c r="I415" s="27" t="n">
        <f aca="false">H415/G415*100</f>
        <v>100</v>
      </c>
    </row>
    <row r="416" customFormat="false" ht="95.25" hidden="false" customHeight="true" outlineLevel="0" collapsed="false">
      <c r="A416" s="24" t="s">
        <v>477</v>
      </c>
      <c r="B416" s="25" t="s">
        <v>385</v>
      </c>
      <c r="C416" s="25" t="s">
        <v>172</v>
      </c>
      <c r="D416" s="25" t="s">
        <v>145</v>
      </c>
      <c r="E416" s="25" t="s">
        <v>83</v>
      </c>
      <c r="F416" s="25"/>
      <c r="G416" s="31" t="n">
        <f aca="false">SUM(G417:G418)</f>
        <v>198</v>
      </c>
      <c r="H416" s="31" t="n">
        <f aca="false">SUM(H417:H418)</f>
        <v>198</v>
      </c>
      <c r="I416" s="27" t="n">
        <f aca="false">H416/G416*100</f>
        <v>100</v>
      </c>
    </row>
    <row r="417" customFormat="false" ht="39" hidden="false" customHeight="true" outlineLevel="0" collapsed="false">
      <c r="A417" s="24" t="s">
        <v>478</v>
      </c>
      <c r="B417" s="25" t="s">
        <v>385</v>
      </c>
      <c r="C417" s="25" t="s">
        <v>172</v>
      </c>
      <c r="D417" s="25" t="s">
        <v>145</v>
      </c>
      <c r="E417" s="25" t="s">
        <v>83</v>
      </c>
      <c r="F417" s="25" t="s">
        <v>36</v>
      </c>
      <c r="G417" s="31" t="n">
        <f aca="false">198-16-84</f>
        <v>98</v>
      </c>
      <c r="H417" s="31" t="n">
        <v>98</v>
      </c>
      <c r="I417" s="27" t="n">
        <f aca="false">H417/G417*100</f>
        <v>100</v>
      </c>
    </row>
    <row r="418" customFormat="false" ht="38.25" hidden="false" customHeight="true" outlineLevel="0" collapsed="false">
      <c r="A418" s="24" t="s">
        <v>479</v>
      </c>
      <c r="B418" s="25" t="s">
        <v>385</v>
      </c>
      <c r="C418" s="25" t="s">
        <v>172</v>
      </c>
      <c r="D418" s="25" t="s">
        <v>145</v>
      </c>
      <c r="E418" s="25" t="s">
        <v>83</v>
      </c>
      <c r="F418" s="25" t="s">
        <v>183</v>
      </c>
      <c r="G418" s="31" t="n">
        <f aca="false">16+84</f>
        <v>100</v>
      </c>
      <c r="H418" s="31" t="n">
        <v>100</v>
      </c>
      <c r="I418" s="27" t="n">
        <f aca="false">H418/G418*100</f>
        <v>100</v>
      </c>
    </row>
    <row r="419" s="19" customFormat="true" ht="56.25" hidden="false" customHeight="false" outlineLevel="0" collapsed="false">
      <c r="A419" s="33" t="s">
        <v>480</v>
      </c>
      <c r="B419" s="34" t="s">
        <v>385</v>
      </c>
      <c r="C419" s="34" t="s">
        <v>172</v>
      </c>
      <c r="D419" s="34" t="s">
        <v>143</v>
      </c>
      <c r="E419" s="34"/>
      <c r="F419" s="34"/>
      <c r="G419" s="60" t="n">
        <f aca="false">G423+G420</f>
        <v>125.7</v>
      </c>
      <c r="H419" s="60" t="n">
        <f aca="false">H423+H420</f>
        <v>93.977</v>
      </c>
      <c r="I419" s="23" t="n">
        <f aca="false">H419/G419*100</f>
        <v>74.7629276054097</v>
      </c>
    </row>
    <row r="420" s="28" customFormat="true" ht="56.25" hidden="false" customHeight="false" outlineLevel="0" collapsed="false">
      <c r="A420" s="24" t="s">
        <v>67</v>
      </c>
      <c r="B420" s="25" t="s">
        <v>385</v>
      </c>
      <c r="C420" s="25" t="s">
        <v>172</v>
      </c>
      <c r="D420" s="25" t="s">
        <v>143</v>
      </c>
      <c r="E420" s="25" t="s">
        <v>68</v>
      </c>
      <c r="F420" s="25"/>
      <c r="G420" s="31" t="n">
        <f aca="false">G421</f>
        <v>20</v>
      </c>
      <c r="H420" s="31" t="n">
        <f aca="false">H421</f>
        <v>20</v>
      </c>
      <c r="I420" s="27" t="n">
        <f aca="false">H420/G420*100</f>
        <v>100</v>
      </c>
    </row>
    <row r="421" s="28" customFormat="true" ht="111.75" hidden="false" customHeight="true" outlineLevel="0" collapsed="false">
      <c r="A421" s="24" t="s">
        <v>186</v>
      </c>
      <c r="B421" s="25" t="s">
        <v>385</v>
      </c>
      <c r="C421" s="25" t="s">
        <v>172</v>
      </c>
      <c r="D421" s="25" t="s">
        <v>143</v>
      </c>
      <c r="E421" s="25" t="s">
        <v>187</v>
      </c>
      <c r="F421" s="25"/>
      <c r="G421" s="31" t="n">
        <f aca="false">G422</f>
        <v>20</v>
      </c>
      <c r="H421" s="31" t="n">
        <f aca="false">H422</f>
        <v>20</v>
      </c>
      <c r="I421" s="27" t="n">
        <f aca="false">H421/G421*100</f>
        <v>100</v>
      </c>
    </row>
    <row r="422" s="28" customFormat="true" ht="37.5" hidden="false" customHeight="false" outlineLevel="0" collapsed="false">
      <c r="A422" s="24" t="s">
        <v>166</v>
      </c>
      <c r="B422" s="25" t="s">
        <v>385</v>
      </c>
      <c r="C422" s="25" t="s">
        <v>172</v>
      </c>
      <c r="D422" s="25" t="s">
        <v>143</v>
      </c>
      <c r="E422" s="25" t="s">
        <v>187</v>
      </c>
      <c r="F422" s="25" t="s">
        <v>36</v>
      </c>
      <c r="G422" s="31" t="n">
        <f aca="false">20</f>
        <v>20</v>
      </c>
      <c r="H422" s="31" t="n">
        <v>20</v>
      </c>
      <c r="I422" s="27" t="n">
        <f aca="false">H422/G422*100</f>
        <v>100</v>
      </c>
    </row>
    <row r="423" customFormat="false" ht="37.5" hidden="false" customHeight="false" outlineLevel="0" collapsed="false">
      <c r="A423" s="29" t="s">
        <v>481</v>
      </c>
      <c r="B423" s="30" t="s">
        <v>385</v>
      </c>
      <c r="C423" s="30" t="s">
        <v>172</v>
      </c>
      <c r="D423" s="30" t="s">
        <v>143</v>
      </c>
      <c r="E423" s="30" t="s">
        <v>482</v>
      </c>
      <c r="F423" s="30"/>
      <c r="G423" s="31" t="n">
        <f aca="false">SUM(G424:G425)</f>
        <v>105.7</v>
      </c>
      <c r="H423" s="31" t="n">
        <f aca="false">SUM(H424:H425)</f>
        <v>73.977</v>
      </c>
      <c r="I423" s="27" t="n">
        <f aca="false">H423/G423*100</f>
        <v>69.9877010406812</v>
      </c>
    </row>
    <row r="424" customFormat="false" ht="36" hidden="false" customHeight="true" outlineLevel="0" collapsed="false">
      <c r="A424" s="29" t="s">
        <v>433</v>
      </c>
      <c r="B424" s="30" t="s">
        <v>385</v>
      </c>
      <c r="C424" s="30" t="s">
        <v>172</v>
      </c>
      <c r="D424" s="30" t="s">
        <v>143</v>
      </c>
      <c r="E424" s="30" t="s">
        <v>482</v>
      </c>
      <c r="F424" s="30" t="s">
        <v>36</v>
      </c>
      <c r="G424" s="31" t="n">
        <f aca="false">105.7-32.5</f>
        <v>73.2</v>
      </c>
      <c r="H424" s="31" t="n">
        <v>45.477</v>
      </c>
      <c r="I424" s="27" t="n">
        <f aca="false">H424/G424*100</f>
        <v>62.1270491803279</v>
      </c>
    </row>
    <row r="425" customFormat="false" ht="39.75" hidden="false" customHeight="true" outlineLevel="0" collapsed="false">
      <c r="A425" s="24" t="s">
        <v>232</v>
      </c>
      <c r="B425" s="30" t="s">
        <v>385</v>
      </c>
      <c r="C425" s="30" t="s">
        <v>172</v>
      </c>
      <c r="D425" s="30" t="s">
        <v>143</v>
      </c>
      <c r="E425" s="30" t="s">
        <v>482</v>
      </c>
      <c r="F425" s="30" t="s">
        <v>183</v>
      </c>
      <c r="G425" s="31" t="n">
        <v>32.5</v>
      </c>
      <c r="H425" s="31" t="n">
        <v>28.5</v>
      </c>
      <c r="I425" s="27" t="n">
        <f aca="false">H425/G425*100</f>
        <v>87.6923076923077</v>
      </c>
    </row>
    <row r="426" s="19" customFormat="true" ht="36" hidden="false" customHeight="true" outlineLevel="0" collapsed="false">
      <c r="A426" s="33" t="s">
        <v>483</v>
      </c>
      <c r="B426" s="34" t="s">
        <v>385</v>
      </c>
      <c r="C426" s="34" t="s">
        <v>172</v>
      </c>
      <c r="D426" s="34" t="s">
        <v>172</v>
      </c>
      <c r="E426" s="34"/>
      <c r="F426" s="34"/>
      <c r="G426" s="60" t="n">
        <f aca="false">G427+G430+G442+G438</f>
        <v>1200.88</v>
      </c>
      <c r="H426" s="60" t="n">
        <f aca="false">H427+H430+H442+H438</f>
        <v>1200.017</v>
      </c>
      <c r="I426" s="23" t="n">
        <f aca="false">H426/G426*100</f>
        <v>99.9281360335754</v>
      </c>
    </row>
    <row r="427" customFormat="false" ht="37.5" hidden="false" customHeight="false" outlineLevel="0" collapsed="false">
      <c r="A427" s="29" t="s">
        <v>484</v>
      </c>
      <c r="B427" s="30" t="s">
        <v>385</v>
      </c>
      <c r="C427" s="30" t="s">
        <v>172</v>
      </c>
      <c r="D427" s="30" t="s">
        <v>172</v>
      </c>
      <c r="E427" s="30" t="s">
        <v>190</v>
      </c>
      <c r="F427" s="30"/>
      <c r="G427" s="31" t="n">
        <f aca="false">G428</f>
        <v>44</v>
      </c>
      <c r="H427" s="31" t="n">
        <f aca="false">H428</f>
        <v>44</v>
      </c>
      <c r="I427" s="27" t="n">
        <f aca="false">H427/G427*100</f>
        <v>100</v>
      </c>
    </row>
    <row r="428" customFormat="false" ht="37.5" hidden="false" customHeight="false" outlineLevel="0" collapsed="false">
      <c r="A428" s="29" t="s">
        <v>191</v>
      </c>
      <c r="B428" s="30" t="s">
        <v>385</v>
      </c>
      <c r="C428" s="30" t="s">
        <v>172</v>
      </c>
      <c r="D428" s="30" t="s">
        <v>172</v>
      </c>
      <c r="E428" s="30" t="s">
        <v>192</v>
      </c>
      <c r="F428" s="30"/>
      <c r="G428" s="31" t="n">
        <f aca="false">G429</f>
        <v>44</v>
      </c>
      <c r="H428" s="31" t="n">
        <f aca="false">H429</f>
        <v>44</v>
      </c>
      <c r="I428" s="27" t="n">
        <f aca="false">H428/G428*100</f>
        <v>100</v>
      </c>
    </row>
    <row r="429" customFormat="false" ht="37.5" hidden="false" customHeight="false" outlineLevel="0" collapsed="false">
      <c r="A429" s="29" t="s">
        <v>232</v>
      </c>
      <c r="B429" s="30" t="s">
        <v>385</v>
      </c>
      <c r="C429" s="30" t="s">
        <v>172</v>
      </c>
      <c r="D429" s="30" t="s">
        <v>172</v>
      </c>
      <c r="E429" s="30" t="s">
        <v>192</v>
      </c>
      <c r="F429" s="30" t="s">
        <v>183</v>
      </c>
      <c r="G429" s="31" t="n">
        <v>44</v>
      </c>
      <c r="H429" s="31" t="n">
        <v>44</v>
      </c>
      <c r="I429" s="27" t="n">
        <f aca="false">H429/G429*100</f>
        <v>100</v>
      </c>
    </row>
    <row r="430" customFormat="false" ht="37.5" hidden="false" customHeight="false" outlineLevel="0" collapsed="false">
      <c r="A430" s="29" t="s">
        <v>485</v>
      </c>
      <c r="B430" s="30" t="s">
        <v>385</v>
      </c>
      <c r="C430" s="30" t="s">
        <v>172</v>
      </c>
      <c r="D430" s="30" t="s">
        <v>172</v>
      </c>
      <c r="E430" s="30" t="s">
        <v>486</v>
      </c>
      <c r="F430" s="30"/>
      <c r="G430" s="31" t="n">
        <f aca="false">G436+G434+G431</f>
        <v>171.38</v>
      </c>
      <c r="H430" s="31" t="n">
        <f aca="false">H436+H434+H431</f>
        <v>171.38</v>
      </c>
      <c r="I430" s="27" t="n">
        <f aca="false">H430/G430*100</f>
        <v>100</v>
      </c>
    </row>
    <row r="431" customFormat="false" ht="18.75" hidden="false" customHeight="false" outlineLevel="0" collapsed="false">
      <c r="A431" s="29" t="s">
        <v>487</v>
      </c>
      <c r="B431" s="30" t="s">
        <v>385</v>
      </c>
      <c r="C431" s="30" t="s">
        <v>172</v>
      </c>
      <c r="D431" s="30" t="s">
        <v>172</v>
      </c>
      <c r="E431" s="30" t="s">
        <v>488</v>
      </c>
      <c r="F431" s="30"/>
      <c r="G431" s="31" t="n">
        <f aca="false">SUM(G432:G433)</f>
        <v>168</v>
      </c>
      <c r="H431" s="31" t="n">
        <f aca="false">SUM(H432:H433)</f>
        <v>168</v>
      </c>
      <c r="I431" s="27" t="n">
        <f aca="false">H431/G431*100</f>
        <v>100</v>
      </c>
    </row>
    <row r="432" customFormat="false" ht="37.5" hidden="false" customHeight="false" outlineLevel="0" collapsed="false">
      <c r="A432" s="29" t="s">
        <v>54</v>
      </c>
      <c r="B432" s="30" t="s">
        <v>385</v>
      </c>
      <c r="C432" s="30" t="s">
        <v>172</v>
      </c>
      <c r="D432" s="30" t="s">
        <v>172</v>
      </c>
      <c r="E432" s="30" t="s">
        <v>488</v>
      </c>
      <c r="F432" s="30" t="s">
        <v>36</v>
      </c>
      <c r="G432" s="31" t="n">
        <v>16.8</v>
      </c>
      <c r="H432" s="31" t="n">
        <v>16.8</v>
      </c>
      <c r="I432" s="27" t="n">
        <f aca="false">H432/G432*100</f>
        <v>100</v>
      </c>
    </row>
    <row r="433" customFormat="false" ht="37.5" hidden="false" customHeight="false" outlineLevel="0" collapsed="false">
      <c r="A433" s="29" t="s">
        <v>489</v>
      </c>
      <c r="B433" s="30" t="s">
        <v>385</v>
      </c>
      <c r="C433" s="30" t="s">
        <v>172</v>
      </c>
      <c r="D433" s="30" t="s">
        <v>172</v>
      </c>
      <c r="E433" s="30" t="s">
        <v>488</v>
      </c>
      <c r="F433" s="30" t="s">
        <v>183</v>
      </c>
      <c r="G433" s="31" t="n">
        <v>151.2</v>
      </c>
      <c r="H433" s="31" t="n">
        <v>151.2</v>
      </c>
      <c r="I433" s="27" t="n">
        <f aca="false">H433/G433*100</f>
        <v>100</v>
      </c>
    </row>
    <row r="434" customFormat="false" ht="60" hidden="false" customHeight="true" outlineLevel="0" collapsed="false">
      <c r="A434" s="29" t="s">
        <v>490</v>
      </c>
      <c r="B434" s="30" t="s">
        <v>385</v>
      </c>
      <c r="C434" s="30" t="s">
        <v>172</v>
      </c>
      <c r="D434" s="30" t="s">
        <v>172</v>
      </c>
      <c r="E434" s="30" t="s">
        <v>491</v>
      </c>
      <c r="F434" s="30"/>
      <c r="G434" s="31" t="n">
        <f aca="false">SUM(G435:G435)</f>
        <v>2.27999999999997</v>
      </c>
      <c r="H434" s="31" t="n">
        <f aca="false">SUM(H435:H435)</f>
        <v>2.28</v>
      </c>
      <c r="I434" s="27" t="n">
        <f aca="false">H434/G434*100</f>
        <v>100.000000000001</v>
      </c>
    </row>
    <row r="435" customFormat="false" ht="39.75" hidden="false" customHeight="true" outlineLevel="0" collapsed="false">
      <c r="A435" s="29" t="s">
        <v>492</v>
      </c>
      <c r="B435" s="30" t="s">
        <v>385</v>
      </c>
      <c r="C435" s="30" t="s">
        <v>172</v>
      </c>
      <c r="D435" s="30" t="s">
        <v>172</v>
      </c>
      <c r="E435" s="30" t="s">
        <v>491</v>
      </c>
      <c r="F435" s="30" t="s">
        <v>36</v>
      </c>
      <c r="G435" s="31" t="n">
        <f aca="false">271.08-268.8</f>
        <v>2.27999999999997</v>
      </c>
      <c r="H435" s="31" t="n">
        <v>2.28</v>
      </c>
      <c r="I435" s="27" t="n">
        <f aca="false">H435/G435*100</f>
        <v>100.000000000001</v>
      </c>
    </row>
    <row r="436" customFormat="false" ht="75" hidden="false" customHeight="false" outlineLevel="0" collapsed="false">
      <c r="A436" s="24" t="s">
        <v>493</v>
      </c>
      <c r="B436" s="30" t="s">
        <v>385</v>
      </c>
      <c r="C436" s="30" t="s">
        <v>172</v>
      </c>
      <c r="D436" s="30" t="s">
        <v>172</v>
      </c>
      <c r="E436" s="30" t="s">
        <v>494</v>
      </c>
      <c r="F436" s="30"/>
      <c r="G436" s="31" t="n">
        <f aca="false">SUM(G437:G437)</f>
        <v>1.1</v>
      </c>
      <c r="H436" s="31" t="n">
        <f aca="false">SUM(H437:H437)</f>
        <v>1.1</v>
      </c>
      <c r="I436" s="27" t="n">
        <f aca="false">H436/G436*100</f>
        <v>99.9999999999999</v>
      </c>
    </row>
    <row r="437" customFormat="false" ht="37.5" hidden="false" customHeight="false" outlineLevel="0" collapsed="false">
      <c r="A437" s="29" t="s">
        <v>311</v>
      </c>
      <c r="B437" s="30" t="s">
        <v>385</v>
      </c>
      <c r="C437" s="30" t="s">
        <v>172</v>
      </c>
      <c r="D437" s="30" t="s">
        <v>172</v>
      </c>
      <c r="E437" s="30" t="s">
        <v>494</v>
      </c>
      <c r="F437" s="30" t="s">
        <v>36</v>
      </c>
      <c r="G437" s="31" t="n">
        <f aca="false">59.9-58.8</f>
        <v>1.1</v>
      </c>
      <c r="H437" s="31" t="n">
        <v>1.1</v>
      </c>
      <c r="I437" s="27" t="n">
        <f aca="false">H437/G437*100</f>
        <v>99.9999999999999</v>
      </c>
    </row>
    <row r="438" customFormat="false" ht="18.75" hidden="false" customHeight="false" outlineLevel="0" collapsed="false">
      <c r="A438" s="29" t="s">
        <v>495</v>
      </c>
      <c r="B438" s="30" t="s">
        <v>385</v>
      </c>
      <c r="C438" s="30" t="s">
        <v>172</v>
      </c>
      <c r="D438" s="30" t="s">
        <v>172</v>
      </c>
      <c r="E438" s="30" t="s">
        <v>130</v>
      </c>
      <c r="F438" s="30"/>
      <c r="G438" s="31" t="n">
        <f aca="false">G439</f>
        <v>495.6</v>
      </c>
      <c r="H438" s="31" t="n">
        <f aca="false">H439</f>
        <v>495.6</v>
      </c>
      <c r="I438" s="27" t="n">
        <f aca="false">H438/G438*100</f>
        <v>100</v>
      </c>
    </row>
    <row r="439" customFormat="false" ht="80.25" hidden="false" customHeight="true" outlineLevel="0" collapsed="false">
      <c r="A439" s="29" t="s">
        <v>496</v>
      </c>
      <c r="B439" s="30" t="s">
        <v>385</v>
      </c>
      <c r="C439" s="30" t="s">
        <v>172</v>
      </c>
      <c r="D439" s="30" t="s">
        <v>172</v>
      </c>
      <c r="E439" s="30" t="s">
        <v>497</v>
      </c>
      <c r="F439" s="30"/>
      <c r="G439" s="31" t="n">
        <f aca="false">SUM(G440:G441)</f>
        <v>495.6</v>
      </c>
      <c r="H439" s="31" t="n">
        <f aca="false">SUM(H440:H441)</f>
        <v>495.6</v>
      </c>
      <c r="I439" s="27" t="n">
        <f aca="false">H439/G439*100</f>
        <v>100</v>
      </c>
    </row>
    <row r="440" customFormat="false" ht="37.5" hidden="false" customHeight="false" outlineLevel="0" collapsed="false">
      <c r="A440" s="29" t="s">
        <v>498</v>
      </c>
      <c r="B440" s="30" t="s">
        <v>385</v>
      </c>
      <c r="C440" s="30" t="s">
        <v>172</v>
      </c>
      <c r="D440" s="30" t="s">
        <v>172</v>
      </c>
      <c r="E440" s="30" t="s">
        <v>497</v>
      </c>
      <c r="F440" s="30" t="s">
        <v>36</v>
      </c>
      <c r="G440" s="31" t="n">
        <v>310.8</v>
      </c>
      <c r="H440" s="31" t="n">
        <v>310.8</v>
      </c>
      <c r="I440" s="27" t="n">
        <f aca="false">H440/G440*100</f>
        <v>100</v>
      </c>
    </row>
    <row r="441" customFormat="false" ht="37.5" hidden="false" customHeight="false" outlineLevel="0" collapsed="false">
      <c r="A441" s="29" t="s">
        <v>209</v>
      </c>
      <c r="B441" s="30" t="s">
        <v>385</v>
      </c>
      <c r="C441" s="30" t="s">
        <v>172</v>
      </c>
      <c r="D441" s="30" t="s">
        <v>172</v>
      </c>
      <c r="E441" s="30" t="s">
        <v>497</v>
      </c>
      <c r="F441" s="30" t="s">
        <v>183</v>
      </c>
      <c r="G441" s="31" t="n">
        <v>184.8</v>
      </c>
      <c r="H441" s="31" t="n">
        <v>184.8</v>
      </c>
      <c r="I441" s="27" t="n">
        <f aca="false">H441/G441*100</f>
        <v>100</v>
      </c>
    </row>
    <row r="442" customFormat="false" ht="37.5" hidden="false" customHeight="false" outlineLevel="0" collapsed="false">
      <c r="A442" s="24" t="s">
        <v>499</v>
      </c>
      <c r="B442" s="25" t="s">
        <v>385</v>
      </c>
      <c r="C442" s="25" t="s">
        <v>172</v>
      </c>
      <c r="D442" s="25" t="s">
        <v>172</v>
      </c>
      <c r="E442" s="25" t="s">
        <v>75</v>
      </c>
      <c r="F442" s="25"/>
      <c r="G442" s="31" t="n">
        <f aca="false">G443+G446+G449+G451</f>
        <v>489.9</v>
      </c>
      <c r="H442" s="31" t="n">
        <f aca="false">H443+H446+H449+H451</f>
        <v>489.037</v>
      </c>
      <c r="I442" s="27" t="n">
        <f aca="false">H442/G442*100</f>
        <v>99.8238416003266</v>
      </c>
    </row>
    <row r="443" customFormat="false" ht="76.5" hidden="false" customHeight="true" outlineLevel="0" collapsed="false">
      <c r="A443" s="24" t="s">
        <v>500</v>
      </c>
      <c r="B443" s="25" t="s">
        <v>385</v>
      </c>
      <c r="C443" s="25" t="s">
        <v>172</v>
      </c>
      <c r="D443" s="25" t="s">
        <v>172</v>
      </c>
      <c r="E443" s="25" t="s">
        <v>204</v>
      </c>
      <c r="F443" s="25"/>
      <c r="G443" s="31" t="n">
        <f aca="false">SUM(G444:G445)</f>
        <v>209</v>
      </c>
      <c r="H443" s="31" t="n">
        <f aca="false">SUM(H444:H445)</f>
        <v>209</v>
      </c>
      <c r="I443" s="27" t="n">
        <f aca="false">H443/G443*100</f>
        <v>100</v>
      </c>
    </row>
    <row r="444" customFormat="false" ht="39.75" hidden="false" customHeight="true" outlineLevel="0" collapsed="false">
      <c r="A444" s="24" t="s">
        <v>161</v>
      </c>
      <c r="B444" s="25" t="s">
        <v>385</v>
      </c>
      <c r="C444" s="25" t="s">
        <v>172</v>
      </c>
      <c r="D444" s="25" t="s">
        <v>172</v>
      </c>
      <c r="E444" s="25" t="s">
        <v>204</v>
      </c>
      <c r="F444" s="25" t="s">
        <v>36</v>
      </c>
      <c r="G444" s="31" t="n">
        <f aca="false">106.5-75.6+102.5-80.64</f>
        <v>52.76</v>
      </c>
      <c r="H444" s="31" t="n">
        <v>52.76</v>
      </c>
      <c r="I444" s="27" t="n">
        <f aca="false">H444/G444*100</f>
        <v>100</v>
      </c>
    </row>
    <row r="445" customFormat="false" ht="40.5" hidden="false" customHeight="true" outlineLevel="0" collapsed="false">
      <c r="A445" s="24" t="s">
        <v>501</v>
      </c>
      <c r="B445" s="25" t="s">
        <v>385</v>
      </c>
      <c r="C445" s="25" t="s">
        <v>172</v>
      </c>
      <c r="D445" s="25" t="s">
        <v>172</v>
      </c>
      <c r="E445" s="25" t="s">
        <v>204</v>
      </c>
      <c r="F445" s="25" t="s">
        <v>183</v>
      </c>
      <c r="G445" s="31" t="n">
        <f aca="false">75.6+80.64</f>
        <v>156.24</v>
      </c>
      <c r="H445" s="31" t="n">
        <v>156.24</v>
      </c>
      <c r="I445" s="27" t="n">
        <f aca="false">H445/G445*100</f>
        <v>100</v>
      </c>
    </row>
    <row r="446" customFormat="false" ht="77.25" hidden="false" customHeight="true" outlineLevel="0" collapsed="false">
      <c r="A446" s="24" t="s">
        <v>502</v>
      </c>
      <c r="B446" s="25" t="s">
        <v>385</v>
      </c>
      <c r="C446" s="25" t="s">
        <v>172</v>
      </c>
      <c r="D446" s="25" t="s">
        <v>172</v>
      </c>
      <c r="E446" s="25" t="s">
        <v>206</v>
      </c>
      <c r="F446" s="25"/>
      <c r="G446" s="31" t="n">
        <f aca="false">SUM(G447:G448)</f>
        <v>163.1</v>
      </c>
      <c r="H446" s="31" t="n">
        <f aca="false">SUM(H447:H448)</f>
        <v>162.237</v>
      </c>
      <c r="I446" s="27" t="n">
        <f aca="false">H446/G446*100</f>
        <v>99.4708767627223</v>
      </c>
    </row>
    <row r="447" customFormat="false" ht="40.5" hidden="false" customHeight="true" outlineLevel="0" collapsed="false">
      <c r="A447" s="24" t="s">
        <v>111</v>
      </c>
      <c r="B447" s="25" t="s">
        <v>385</v>
      </c>
      <c r="C447" s="25" t="s">
        <v>172</v>
      </c>
      <c r="D447" s="25" t="s">
        <v>172</v>
      </c>
      <c r="E447" s="25" t="s">
        <v>206</v>
      </c>
      <c r="F447" s="25" t="s">
        <v>36</v>
      </c>
      <c r="G447" s="31" t="n">
        <f aca="false">266.7-130.74-103.6+46.01</f>
        <v>78.37</v>
      </c>
      <c r="H447" s="31" t="n">
        <v>78.369</v>
      </c>
      <c r="I447" s="27" t="n">
        <f aca="false">H447/G447*100</f>
        <v>99.9987240015312</v>
      </c>
    </row>
    <row r="448" customFormat="false" ht="40.5" hidden="false" customHeight="true" outlineLevel="0" collapsed="false">
      <c r="A448" s="29" t="s">
        <v>209</v>
      </c>
      <c r="B448" s="25" t="s">
        <v>385</v>
      </c>
      <c r="C448" s="25" t="s">
        <v>172</v>
      </c>
      <c r="D448" s="25" t="s">
        <v>172</v>
      </c>
      <c r="E448" s="25" t="s">
        <v>206</v>
      </c>
      <c r="F448" s="25" t="s">
        <v>183</v>
      </c>
      <c r="G448" s="31" t="n">
        <f aca="false">130.74-46.01</f>
        <v>84.73</v>
      </c>
      <c r="H448" s="31" t="n">
        <v>83.868</v>
      </c>
      <c r="I448" s="27" t="n">
        <f aca="false">H448/G448*100</f>
        <v>98.9826507730438</v>
      </c>
    </row>
    <row r="449" customFormat="false" ht="56.25" hidden="false" customHeight="false" outlineLevel="0" collapsed="false">
      <c r="A449" s="24" t="s">
        <v>207</v>
      </c>
      <c r="B449" s="25" t="s">
        <v>385</v>
      </c>
      <c r="C449" s="25" t="s">
        <v>172</v>
      </c>
      <c r="D449" s="25" t="s">
        <v>172</v>
      </c>
      <c r="E449" s="25" t="s">
        <v>208</v>
      </c>
      <c r="F449" s="25"/>
      <c r="G449" s="31" t="n">
        <f aca="false">G450</f>
        <v>100</v>
      </c>
      <c r="H449" s="31" t="n">
        <f aca="false">H450</f>
        <v>100</v>
      </c>
      <c r="I449" s="27" t="n">
        <f aca="false">H449/G449*100</f>
        <v>100</v>
      </c>
    </row>
    <row r="450" customFormat="false" ht="37.5" hidden="false" customHeight="false" outlineLevel="0" collapsed="false">
      <c r="A450" s="24" t="s">
        <v>66</v>
      </c>
      <c r="B450" s="25" t="s">
        <v>385</v>
      </c>
      <c r="C450" s="25" t="s">
        <v>172</v>
      </c>
      <c r="D450" s="25" t="s">
        <v>172</v>
      </c>
      <c r="E450" s="25" t="s">
        <v>208</v>
      </c>
      <c r="F450" s="25" t="s">
        <v>36</v>
      </c>
      <c r="G450" s="31" t="n">
        <v>100</v>
      </c>
      <c r="H450" s="31" t="n">
        <v>100</v>
      </c>
      <c r="I450" s="27" t="n">
        <f aca="false">H450/G450*100</f>
        <v>100</v>
      </c>
    </row>
    <row r="451" customFormat="false" ht="75" hidden="false" customHeight="true" outlineLevel="0" collapsed="false">
      <c r="A451" s="24" t="s">
        <v>210</v>
      </c>
      <c r="B451" s="25" t="s">
        <v>385</v>
      </c>
      <c r="C451" s="25" t="s">
        <v>172</v>
      </c>
      <c r="D451" s="25" t="s">
        <v>172</v>
      </c>
      <c r="E451" s="25" t="s">
        <v>211</v>
      </c>
      <c r="F451" s="25"/>
      <c r="G451" s="31" t="n">
        <f aca="false">G452</f>
        <v>17.8</v>
      </c>
      <c r="H451" s="31" t="n">
        <f aca="false">H452</f>
        <v>17.8</v>
      </c>
      <c r="I451" s="27" t="n">
        <f aca="false">H451/G451*100</f>
        <v>100</v>
      </c>
    </row>
    <row r="452" customFormat="false" ht="37.5" hidden="false" customHeight="false" outlineLevel="0" collapsed="false">
      <c r="A452" s="24" t="s">
        <v>66</v>
      </c>
      <c r="B452" s="25" t="s">
        <v>385</v>
      </c>
      <c r="C452" s="25" t="s">
        <v>172</v>
      </c>
      <c r="D452" s="25" t="s">
        <v>172</v>
      </c>
      <c r="E452" s="25" t="s">
        <v>211</v>
      </c>
      <c r="F452" s="25" t="s">
        <v>36</v>
      </c>
      <c r="G452" s="31" t="n">
        <v>17.8</v>
      </c>
      <c r="H452" s="31" t="n">
        <v>17.8</v>
      </c>
      <c r="I452" s="27" t="n">
        <f aca="false">H452/G452*100</f>
        <v>100</v>
      </c>
    </row>
    <row r="453" s="19" customFormat="true" ht="24" hidden="false" customHeight="true" outlineLevel="0" collapsed="false">
      <c r="A453" s="33" t="s">
        <v>503</v>
      </c>
      <c r="B453" s="34" t="s">
        <v>385</v>
      </c>
      <c r="C453" s="34" t="s">
        <v>172</v>
      </c>
      <c r="D453" s="34" t="s">
        <v>95</v>
      </c>
      <c r="E453" s="34"/>
      <c r="F453" s="34"/>
      <c r="G453" s="60" t="n">
        <f aca="false">G454+G459+G467</f>
        <v>8113</v>
      </c>
      <c r="H453" s="60" t="n">
        <f aca="false">H454+H459+H467</f>
        <v>8106.113</v>
      </c>
      <c r="I453" s="23" t="n">
        <f aca="false">H453/G453*100</f>
        <v>99.9151115493652</v>
      </c>
    </row>
    <row r="454" customFormat="false" ht="56.25" hidden="false" customHeight="false" outlineLevel="0" collapsed="false">
      <c r="A454" s="29" t="s">
        <v>504</v>
      </c>
      <c r="B454" s="30" t="s">
        <v>385</v>
      </c>
      <c r="C454" s="30" t="s">
        <v>172</v>
      </c>
      <c r="D454" s="30" t="s">
        <v>95</v>
      </c>
      <c r="E454" s="30" t="s">
        <v>26</v>
      </c>
      <c r="F454" s="30"/>
      <c r="G454" s="31" t="n">
        <f aca="false">G455</f>
        <v>2151.9</v>
      </c>
      <c r="H454" s="31" t="n">
        <f aca="false">H455</f>
        <v>2151.9</v>
      </c>
      <c r="I454" s="27" t="n">
        <f aca="false">H454/G454*100</f>
        <v>100</v>
      </c>
    </row>
    <row r="455" customFormat="false" ht="24" hidden="false" customHeight="true" outlineLevel="0" collapsed="false">
      <c r="A455" s="29" t="s">
        <v>505</v>
      </c>
      <c r="B455" s="30" t="s">
        <v>385</v>
      </c>
      <c r="C455" s="30" t="s">
        <v>172</v>
      </c>
      <c r="D455" s="30" t="s">
        <v>95</v>
      </c>
      <c r="E455" s="30" t="s">
        <v>28</v>
      </c>
      <c r="F455" s="30"/>
      <c r="G455" s="31" t="n">
        <f aca="false">SUM(G456:G458)</f>
        <v>2151.9</v>
      </c>
      <c r="H455" s="31" t="n">
        <f aca="false">SUM(H456:H458)</f>
        <v>2151.9</v>
      </c>
      <c r="I455" s="27" t="n">
        <f aca="false">H455/G455*100</f>
        <v>100</v>
      </c>
    </row>
    <row r="456" customFormat="false" ht="23.25" hidden="false" customHeight="true" outlineLevel="0" collapsed="false">
      <c r="A456" s="29" t="s">
        <v>195</v>
      </c>
      <c r="B456" s="30" t="s">
        <v>385</v>
      </c>
      <c r="C456" s="30" t="s">
        <v>172</v>
      </c>
      <c r="D456" s="30" t="s">
        <v>95</v>
      </c>
      <c r="E456" s="30" t="s">
        <v>28</v>
      </c>
      <c r="F456" s="30" t="s">
        <v>30</v>
      </c>
      <c r="G456" s="31" t="n">
        <f aca="false">312.8+1386+158.8</f>
        <v>1857.6</v>
      </c>
      <c r="H456" s="31" t="n">
        <v>1857.6</v>
      </c>
      <c r="I456" s="27" t="n">
        <f aca="false">H456/G456*100</f>
        <v>100</v>
      </c>
    </row>
    <row r="457" customFormat="false" ht="56.25" hidden="false" customHeight="false" outlineLevel="0" collapsed="false">
      <c r="A457" s="29" t="s">
        <v>33</v>
      </c>
      <c r="B457" s="30" t="s">
        <v>385</v>
      </c>
      <c r="C457" s="30" t="s">
        <v>172</v>
      </c>
      <c r="D457" s="30" t="s">
        <v>95</v>
      </c>
      <c r="E457" s="30" t="s">
        <v>28</v>
      </c>
      <c r="F457" s="30" t="s">
        <v>34</v>
      </c>
      <c r="G457" s="31" t="n">
        <f aca="false">84.6+30-39.2+8.8</f>
        <v>84.2</v>
      </c>
      <c r="H457" s="31" t="n">
        <v>84.2</v>
      </c>
      <c r="I457" s="27" t="n">
        <f aca="false">H457/G457*100</f>
        <v>100</v>
      </c>
    </row>
    <row r="458" customFormat="false" ht="42" hidden="false" customHeight="true" outlineLevel="0" collapsed="false">
      <c r="A458" s="29" t="s">
        <v>128</v>
      </c>
      <c r="B458" s="30" t="s">
        <v>385</v>
      </c>
      <c r="C458" s="30" t="s">
        <v>172</v>
      </c>
      <c r="D458" s="30" t="s">
        <v>95</v>
      </c>
      <c r="E458" s="30" t="s">
        <v>28</v>
      </c>
      <c r="F458" s="30" t="s">
        <v>36</v>
      </c>
      <c r="G458" s="31" t="n">
        <f aca="false">255.8-30-6.9-8.8</f>
        <v>210.1</v>
      </c>
      <c r="H458" s="31" t="n">
        <v>210.1</v>
      </c>
      <c r="I458" s="27" t="n">
        <f aca="false">H458/G458*100</f>
        <v>100</v>
      </c>
    </row>
    <row r="459" customFormat="false" ht="112.5" hidden="false" customHeight="false" outlineLevel="0" collapsed="false">
      <c r="A459" s="29" t="s">
        <v>506</v>
      </c>
      <c r="B459" s="30" t="s">
        <v>385</v>
      </c>
      <c r="C459" s="30" t="s">
        <v>172</v>
      </c>
      <c r="D459" s="30" t="s">
        <v>95</v>
      </c>
      <c r="E459" s="30" t="s">
        <v>507</v>
      </c>
      <c r="F459" s="30"/>
      <c r="G459" s="31" t="n">
        <f aca="false">G460</f>
        <v>5831.5</v>
      </c>
      <c r="H459" s="31" t="n">
        <f aca="false">H460</f>
        <v>5824.613</v>
      </c>
      <c r="I459" s="27" t="n">
        <f aca="false">H459/G459*100</f>
        <v>99.8819000257224</v>
      </c>
    </row>
    <row r="460" customFormat="false" ht="40.5" hidden="false" customHeight="true" outlineLevel="0" collapsed="false">
      <c r="A460" s="29" t="s">
        <v>508</v>
      </c>
      <c r="B460" s="30" t="s">
        <v>385</v>
      </c>
      <c r="C460" s="30" t="s">
        <v>172</v>
      </c>
      <c r="D460" s="30" t="s">
        <v>95</v>
      </c>
      <c r="E460" s="30" t="s">
        <v>509</v>
      </c>
      <c r="F460" s="30"/>
      <c r="G460" s="31" t="n">
        <f aca="false">SUM(G461:G466)</f>
        <v>5831.5</v>
      </c>
      <c r="H460" s="31" t="n">
        <f aca="false">SUM(H461:H466)</f>
        <v>5824.613</v>
      </c>
      <c r="I460" s="27" t="n">
        <f aca="false">H460/G460*100</f>
        <v>99.8819000257224</v>
      </c>
    </row>
    <row r="461" customFormat="false" ht="18.75" hidden="false" customHeight="false" outlineLevel="0" collapsed="false">
      <c r="A461" s="29" t="s">
        <v>510</v>
      </c>
      <c r="B461" s="30" t="s">
        <v>385</v>
      </c>
      <c r="C461" s="30" t="s">
        <v>172</v>
      </c>
      <c r="D461" s="30" t="s">
        <v>95</v>
      </c>
      <c r="E461" s="30" t="s">
        <v>509</v>
      </c>
      <c r="F461" s="30" t="s">
        <v>196</v>
      </c>
      <c r="G461" s="31" t="n">
        <f aca="false">4031.1+165.8</f>
        <v>4196.9</v>
      </c>
      <c r="H461" s="31" t="n">
        <v>4196.9</v>
      </c>
      <c r="I461" s="27" t="n">
        <f aca="false">H461/G461*100</f>
        <v>100</v>
      </c>
    </row>
    <row r="462" customFormat="false" ht="37.5" hidden="false" customHeight="false" outlineLevel="0" collapsed="false">
      <c r="A462" s="29" t="s">
        <v>511</v>
      </c>
      <c r="B462" s="30" t="s">
        <v>385</v>
      </c>
      <c r="C462" s="30" t="s">
        <v>172</v>
      </c>
      <c r="D462" s="30" t="s">
        <v>95</v>
      </c>
      <c r="E462" s="30" t="s">
        <v>509</v>
      </c>
      <c r="F462" s="30" t="s">
        <v>198</v>
      </c>
      <c r="G462" s="31" t="n">
        <f aca="false">6-0.168</f>
        <v>5.832</v>
      </c>
      <c r="H462" s="31" t="n">
        <v>5.721</v>
      </c>
      <c r="I462" s="27" t="n">
        <f aca="false">H462/G462*100</f>
        <v>98.09670781893</v>
      </c>
    </row>
    <row r="463" customFormat="false" ht="56.25" hidden="false" customHeight="false" outlineLevel="0" collapsed="false">
      <c r="A463" s="24" t="s">
        <v>33</v>
      </c>
      <c r="B463" s="25" t="s">
        <v>385</v>
      </c>
      <c r="C463" s="25" t="s">
        <v>172</v>
      </c>
      <c r="D463" s="25" t="s">
        <v>95</v>
      </c>
      <c r="E463" s="25" t="s">
        <v>509</v>
      </c>
      <c r="F463" s="25" t="s">
        <v>34</v>
      </c>
      <c r="G463" s="26" t="n">
        <f aca="false">216.1+26.5+11</f>
        <v>253.6</v>
      </c>
      <c r="H463" s="26" t="n">
        <v>251.01</v>
      </c>
      <c r="I463" s="27" t="n">
        <f aca="false">H463/G463*100</f>
        <v>98.9787066246057</v>
      </c>
    </row>
    <row r="464" customFormat="false" ht="37.5" hidden="false" customHeight="false" outlineLevel="0" collapsed="false">
      <c r="A464" s="29" t="s">
        <v>54</v>
      </c>
      <c r="B464" s="30" t="s">
        <v>385</v>
      </c>
      <c r="C464" s="30" t="s">
        <v>172</v>
      </c>
      <c r="D464" s="30" t="s">
        <v>95</v>
      </c>
      <c r="E464" s="30" t="s">
        <v>509</v>
      </c>
      <c r="F464" s="30" t="s">
        <v>36</v>
      </c>
      <c r="G464" s="31" t="n">
        <f aca="false">1234.5-138.8+28+75.128</f>
        <v>1198.828</v>
      </c>
      <c r="H464" s="31" t="n">
        <v>1194.642</v>
      </c>
      <c r="I464" s="27" t="n">
        <f aca="false">H464/G464*100</f>
        <v>99.6508256397081</v>
      </c>
    </row>
    <row r="465" customFormat="false" ht="38.25" hidden="false" customHeight="true" outlineLevel="0" collapsed="false">
      <c r="A465" s="29" t="s">
        <v>512</v>
      </c>
      <c r="B465" s="30" t="s">
        <v>385</v>
      </c>
      <c r="C465" s="30" t="s">
        <v>172</v>
      </c>
      <c r="D465" s="30" t="s">
        <v>95</v>
      </c>
      <c r="E465" s="30" t="s">
        <v>509</v>
      </c>
      <c r="F465" s="30" t="s">
        <v>38</v>
      </c>
      <c r="G465" s="31" t="n">
        <f aca="false">25+112.3+80-77.46</f>
        <v>139.84</v>
      </c>
      <c r="H465" s="31" t="n">
        <v>139.84</v>
      </c>
      <c r="I465" s="27" t="n">
        <f aca="false">H465/G465*100</f>
        <v>100</v>
      </c>
    </row>
    <row r="466" customFormat="false" ht="37.5" hidden="false" customHeight="false" outlineLevel="0" collapsed="false">
      <c r="A466" s="29" t="s">
        <v>513</v>
      </c>
      <c r="B466" s="30" t="s">
        <v>385</v>
      </c>
      <c r="C466" s="30" t="s">
        <v>172</v>
      </c>
      <c r="D466" s="30" t="s">
        <v>95</v>
      </c>
      <c r="E466" s="30" t="s">
        <v>509</v>
      </c>
      <c r="F466" s="30" t="s">
        <v>40</v>
      </c>
      <c r="G466" s="31" t="n">
        <f aca="false">45-8.5</f>
        <v>36.5</v>
      </c>
      <c r="H466" s="31" t="n">
        <v>36.5</v>
      </c>
      <c r="I466" s="27" t="n">
        <f aca="false">H466/G466*100</f>
        <v>100</v>
      </c>
    </row>
    <row r="467" customFormat="false" ht="37.5" hidden="false" customHeight="false" outlineLevel="0" collapsed="false">
      <c r="A467" s="29" t="s">
        <v>514</v>
      </c>
      <c r="B467" s="30" t="s">
        <v>385</v>
      </c>
      <c r="C467" s="30" t="s">
        <v>172</v>
      </c>
      <c r="D467" s="30" t="s">
        <v>95</v>
      </c>
      <c r="E467" s="30" t="s">
        <v>75</v>
      </c>
      <c r="F467" s="30"/>
      <c r="G467" s="31" t="n">
        <f aca="false">G468+G471+G473+G475</f>
        <v>129.6</v>
      </c>
      <c r="H467" s="31" t="n">
        <f aca="false">H468+H471+H473+H475</f>
        <v>129.6</v>
      </c>
      <c r="I467" s="27" t="n">
        <f aca="false">H467/G467*100</f>
        <v>100</v>
      </c>
    </row>
    <row r="468" customFormat="false" ht="56.25" hidden="false" customHeight="false" outlineLevel="0" collapsed="false">
      <c r="A468" s="29" t="s">
        <v>424</v>
      </c>
      <c r="B468" s="30" t="s">
        <v>385</v>
      </c>
      <c r="C468" s="30" t="s">
        <v>172</v>
      </c>
      <c r="D468" s="30" t="s">
        <v>95</v>
      </c>
      <c r="E468" s="30" t="s">
        <v>425</v>
      </c>
      <c r="F468" s="30"/>
      <c r="G468" s="31" t="n">
        <f aca="false">SUM(G469:G470)</f>
        <v>60</v>
      </c>
      <c r="H468" s="31" t="n">
        <f aca="false">SUM(H469:H470)</f>
        <v>60</v>
      </c>
      <c r="I468" s="27" t="n">
        <f aca="false">H468/G468*100</f>
        <v>100</v>
      </c>
    </row>
    <row r="469" customFormat="false" ht="55.5" hidden="false" customHeight="true" outlineLevel="0" collapsed="false">
      <c r="A469" s="29" t="s">
        <v>515</v>
      </c>
      <c r="B469" s="30" t="s">
        <v>385</v>
      </c>
      <c r="C469" s="30" t="s">
        <v>172</v>
      </c>
      <c r="D469" s="30" t="s">
        <v>95</v>
      </c>
      <c r="E469" s="30" t="s">
        <v>425</v>
      </c>
      <c r="F469" s="30" t="s">
        <v>34</v>
      </c>
      <c r="G469" s="31" t="n">
        <v>20</v>
      </c>
      <c r="H469" s="31" t="n">
        <v>20</v>
      </c>
      <c r="I469" s="27" t="n">
        <f aca="false">H469/G469*100</f>
        <v>100</v>
      </c>
    </row>
    <row r="470" customFormat="false" ht="41.25" hidden="false" customHeight="true" outlineLevel="0" collapsed="false">
      <c r="A470" s="29" t="s">
        <v>516</v>
      </c>
      <c r="B470" s="30" t="s">
        <v>385</v>
      </c>
      <c r="C470" s="30" t="s">
        <v>172</v>
      </c>
      <c r="D470" s="30" t="s">
        <v>95</v>
      </c>
      <c r="E470" s="30" t="s">
        <v>425</v>
      </c>
      <c r="F470" s="30" t="s">
        <v>36</v>
      </c>
      <c r="G470" s="31" t="n">
        <f aca="false">40+20-20</f>
        <v>40</v>
      </c>
      <c r="H470" s="31" t="n">
        <v>40</v>
      </c>
      <c r="I470" s="27" t="n">
        <f aca="false">H470/G470*100</f>
        <v>100</v>
      </c>
    </row>
    <row r="471" customFormat="false" ht="56.25" hidden="false" customHeight="false" outlineLevel="0" collapsed="false">
      <c r="A471" s="29" t="s">
        <v>517</v>
      </c>
      <c r="B471" s="30" t="s">
        <v>385</v>
      </c>
      <c r="C471" s="30" t="s">
        <v>172</v>
      </c>
      <c r="D471" s="30" t="s">
        <v>95</v>
      </c>
      <c r="E471" s="30" t="s">
        <v>518</v>
      </c>
      <c r="F471" s="30"/>
      <c r="G471" s="31" t="n">
        <f aca="false">G472</f>
        <v>6.5</v>
      </c>
      <c r="H471" s="31" t="n">
        <f aca="false">H472</f>
        <v>6.5</v>
      </c>
      <c r="I471" s="27" t="n">
        <f aca="false">H471/G471*100</f>
        <v>100</v>
      </c>
    </row>
    <row r="472" customFormat="false" ht="37.5" hidden="false" customHeight="false" outlineLevel="0" collapsed="false">
      <c r="A472" s="29" t="s">
        <v>311</v>
      </c>
      <c r="B472" s="30" t="s">
        <v>385</v>
      </c>
      <c r="C472" s="30" t="s">
        <v>172</v>
      </c>
      <c r="D472" s="30" t="s">
        <v>95</v>
      </c>
      <c r="E472" s="30" t="s">
        <v>518</v>
      </c>
      <c r="F472" s="30" t="s">
        <v>36</v>
      </c>
      <c r="G472" s="31" t="n">
        <f aca="false">16-9.5</f>
        <v>6.5</v>
      </c>
      <c r="H472" s="31" t="n">
        <v>6.5</v>
      </c>
      <c r="I472" s="27" t="n">
        <f aca="false">H472/G472*100</f>
        <v>100</v>
      </c>
    </row>
    <row r="473" customFormat="false" ht="91.5" hidden="false" customHeight="true" outlineLevel="0" collapsed="false">
      <c r="A473" s="29" t="s">
        <v>519</v>
      </c>
      <c r="B473" s="30" t="s">
        <v>385</v>
      </c>
      <c r="C473" s="30" t="s">
        <v>172</v>
      </c>
      <c r="D473" s="30" t="s">
        <v>95</v>
      </c>
      <c r="E473" s="30" t="s">
        <v>79</v>
      </c>
      <c r="F473" s="30"/>
      <c r="G473" s="31" t="n">
        <f aca="false">G474</f>
        <v>26</v>
      </c>
      <c r="H473" s="31" t="n">
        <f aca="false">H474</f>
        <v>26</v>
      </c>
      <c r="I473" s="27" t="n">
        <f aca="false">H473/G473*100</f>
        <v>100</v>
      </c>
    </row>
    <row r="474" customFormat="false" ht="37.5" hidden="false" customHeight="false" outlineLevel="0" collapsed="false">
      <c r="A474" s="29" t="s">
        <v>199</v>
      </c>
      <c r="B474" s="30" t="s">
        <v>385</v>
      </c>
      <c r="C474" s="30" t="s">
        <v>172</v>
      </c>
      <c r="D474" s="30" t="s">
        <v>95</v>
      </c>
      <c r="E474" s="30" t="s">
        <v>79</v>
      </c>
      <c r="F474" s="30" t="s">
        <v>36</v>
      </c>
      <c r="G474" s="31" t="n">
        <f aca="false">28-2</f>
        <v>26</v>
      </c>
      <c r="H474" s="31" t="n">
        <v>26</v>
      </c>
      <c r="I474" s="27" t="n">
        <f aca="false">H474/G474*100</f>
        <v>100</v>
      </c>
    </row>
    <row r="475" customFormat="false" ht="93.75" hidden="false" customHeight="false" outlineLevel="0" collapsed="false">
      <c r="A475" s="29" t="s">
        <v>520</v>
      </c>
      <c r="B475" s="30" t="s">
        <v>385</v>
      </c>
      <c r="C475" s="30" t="s">
        <v>172</v>
      </c>
      <c r="D475" s="30" t="s">
        <v>95</v>
      </c>
      <c r="E475" s="30" t="s">
        <v>83</v>
      </c>
      <c r="F475" s="30"/>
      <c r="G475" s="31" t="n">
        <f aca="false">G476</f>
        <v>37.1</v>
      </c>
      <c r="H475" s="31" t="n">
        <f aca="false">H476</f>
        <v>37.1</v>
      </c>
      <c r="I475" s="27" t="n">
        <f aca="false">H475/G475*100</f>
        <v>100</v>
      </c>
    </row>
    <row r="476" customFormat="false" ht="37.5" hidden="false" customHeight="false" outlineLevel="0" collapsed="false">
      <c r="A476" s="29" t="s">
        <v>66</v>
      </c>
      <c r="B476" s="30" t="s">
        <v>385</v>
      </c>
      <c r="C476" s="30" t="s">
        <v>172</v>
      </c>
      <c r="D476" s="30" t="s">
        <v>95</v>
      </c>
      <c r="E476" s="30" t="s">
        <v>83</v>
      </c>
      <c r="F476" s="30" t="s">
        <v>36</v>
      </c>
      <c r="G476" s="31" t="n">
        <v>37.1</v>
      </c>
      <c r="H476" s="31" t="n">
        <v>37.1</v>
      </c>
      <c r="I476" s="27" t="n">
        <f aca="false">H476/G476*100</f>
        <v>100</v>
      </c>
    </row>
    <row r="477" s="19" customFormat="true" ht="18.75" hidden="false" customHeight="false" outlineLevel="0" collapsed="false">
      <c r="A477" s="33" t="s">
        <v>521</v>
      </c>
      <c r="B477" s="34" t="s">
        <v>385</v>
      </c>
      <c r="C477" s="34" t="s">
        <v>259</v>
      </c>
      <c r="D477" s="34"/>
      <c r="E477" s="34"/>
      <c r="F477" s="34"/>
      <c r="G477" s="60" t="n">
        <f aca="false">G478</f>
        <v>1830.6</v>
      </c>
      <c r="H477" s="60" t="n">
        <f aca="false">H478</f>
        <v>1726.289</v>
      </c>
      <c r="I477" s="23" t="n">
        <f aca="false">H477/G477*100</f>
        <v>94.3018136130231</v>
      </c>
    </row>
    <row r="478" s="19" customFormat="true" ht="18.75" hidden="false" customHeight="false" outlineLevel="0" collapsed="false">
      <c r="A478" s="33" t="s">
        <v>522</v>
      </c>
      <c r="B478" s="34" t="s">
        <v>385</v>
      </c>
      <c r="C478" s="34" t="s">
        <v>259</v>
      </c>
      <c r="D478" s="34" t="s">
        <v>24</v>
      </c>
      <c r="E478" s="34"/>
      <c r="F478" s="34"/>
      <c r="G478" s="60" t="n">
        <f aca="false">G479</f>
        <v>1830.6</v>
      </c>
      <c r="H478" s="60" t="n">
        <f aca="false">H479</f>
        <v>1726.289</v>
      </c>
      <c r="I478" s="23" t="n">
        <f aca="false">H478/G478*100</f>
        <v>94.3018136130231</v>
      </c>
    </row>
    <row r="479" customFormat="false" ht="37.5" hidden="false" customHeight="true" outlineLevel="0" collapsed="false">
      <c r="A479" s="29" t="s">
        <v>462</v>
      </c>
      <c r="B479" s="30" t="s">
        <v>385</v>
      </c>
      <c r="C479" s="30" t="s">
        <v>259</v>
      </c>
      <c r="D479" s="30" t="s">
        <v>24</v>
      </c>
      <c r="E479" s="30" t="s">
        <v>356</v>
      </c>
      <c r="F479" s="30"/>
      <c r="G479" s="31" t="n">
        <f aca="false">G480</f>
        <v>1830.6</v>
      </c>
      <c r="H479" s="31" t="n">
        <f aca="false">H480</f>
        <v>1726.289</v>
      </c>
      <c r="I479" s="27" t="n">
        <f aca="false">H479/G479*100</f>
        <v>94.3018136130231</v>
      </c>
    </row>
    <row r="480" customFormat="false" ht="96" hidden="false" customHeight="true" outlineLevel="0" collapsed="false">
      <c r="A480" s="24" t="s">
        <v>523</v>
      </c>
      <c r="B480" s="30" t="s">
        <v>385</v>
      </c>
      <c r="C480" s="30" t="s">
        <v>259</v>
      </c>
      <c r="D480" s="30" t="s">
        <v>24</v>
      </c>
      <c r="E480" s="30" t="s">
        <v>524</v>
      </c>
      <c r="F480" s="30"/>
      <c r="G480" s="31" t="n">
        <f aca="false">SUM(G481:G482)</f>
        <v>1830.6</v>
      </c>
      <c r="H480" s="31" t="n">
        <f aca="false">SUM(H481:H482)</f>
        <v>1726.289</v>
      </c>
      <c r="I480" s="27" t="n">
        <f aca="false">H480/G480*100</f>
        <v>94.3018136130231</v>
      </c>
    </row>
    <row r="481" customFormat="false" ht="37.5" hidden="false" customHeight="false" outlineLevel="0" collapsed="false">
      <c r="A481" s="29" t="s">
        <v>525</v>
      </c>
      <c r="B481" s="30" t="s">
        <v>385</v>
      </c>
      <c r="C481" s="30" t="s">
        <v>259</v>
      </c>
      <c r="D481" s="30" t="s">
        <v>24</v>
      </c>
      <c r="E481" s="30" t="s">
        <v>524</v>
      </c>
      <c r="F481" s="30" t="s">
        <v>526</v>
      </c>
      <c r="G481" s="31" t="n">
        <f aca="false">395.6-110</f>
        <v>285.6</v>
      </c>
      <c r="H481" s="31" t="n">
        <v>271.453</v>
      </c>
      <c r="I481" s="27" t="n">
        <f aca="false">H481/G481*100</f>
        <v>95.046568627451</v>
      </c>
    </row>
    <row r="482" customFormat="false" ht="38.25" hidden="false" customHeight="true" outlineLevel="0" collapsed="false">
      <c r="A482" s="29" t="s">
        <v>527</v>
      </c>
      <c r="B482" s="30" t="s">
        <v>385</v>
      </c>
      <c r="C482" s="30" t="s">
        <v>259</v>
      </c>
      <c r="D482" s="30" t="s">
        <v>24</v>
      </c>
      <c r="E482" s="30" t="s">
        <v>524</v>
      </c>
      <c r="F482" s="30" t="s">
        <v>183</v>
      </c>
      <c r="G482" s="31" t="n">
        <f aca="false">1994.7-449.7</f>
        <v>1545</v>
      </c>
      <c r="H482" s="31" t="n">
        <v>1454.836</v>
      </c>
      <c r="I482" s="27" t="n">
        <f aca="false">H482/G482*100</f>
        <v>94.164142394822</v>
      </c>
    </row>
    <row r="483" s="19" customFormat="true" ht="18.75" hidden="false" customHeight="false" outlineLevel="0" collapsed="false">
      <c r="A483" s="33" t="s">
        <v>528</v>
      </c>
      <c r="B483" s="34" t="s">
        <v>385</v>
      </c>
      <c r="C483" s="34" t="s">
        <v>529</v>
      </c>
      <c r="D483" s="34"/>
      <c r="E483" s="34"/>
      <c r="F483" s="34"/>
      <c r="G483" s="60" t="n">
        <f aca="false">G484</f>
        <v>190.7</v>
      </c>
      <c r="H483" s="60" t="n">
        <f aca="false">H484</f>
        <v>190.7</v>
      </c>
      <c r="I483" s="23" t="n">
        <f aca="false">H483/G483*100</f>
        <v>100</v>
      </c>
    </row>
    <row r="484" s="19" customFormat="true" ht="18.75" hidden="false" customHeight="false" outlineLevel="0" collapsed="false">
      <c r="A484" s="33" t="s">
        <v>530</v>
      </c>
      <c r="B484" s="34" t="s">
        <v>385</v>
      </c>
      <c r="C484" s="34" t="s">
        <v>293</v>
      </c>
      <c r="D484" s="34" t="s">
        <v>145</v>
      </c>
      <c r="E484" s="34"/>
      <c r="F484" s="34"/>
      <c r="G484" s="60" t="n">
        <f aca="false">G485</f>
        <v>190.7</v>
      </c>
      <c r="H484" s="60" t="n">
        <f aca="false">H485</f>
        <v>190.7</v>
      </c>
      <c r="I484" s="23" t="n">
        <f aca="false">H484/G484*100</f>
        <v>100</v>
      </c>
    </row>
    <row r="485" s="28" customFormat="true" ht="37.5" hidden="false" customHeight="false" outlineLevel="0" collapsed="false">
      <c r="A485" s="29" t="s">
        <v>531</v>
      </c>
      <c r="B485" s="30" t="s">
        <v>385</v>
      </c>
      <c r="C485" s="30" t="s">
        <v>293</v>
      </c>
      <c r="D485" s="30" t="s">
        <v>145</v>
      </c>
      <c r="E485" s="30" t="s">
        <v>296</v>
      </c>
      <c r="F485" s="30"/>
      <c r="G485" s="31" t="n">
        <f aca="false">G486</f>
        <v>190.7</v>
      </c>
      <c r="H485" s="31" t="n">
        <f aca="false">H486</f>
        <v>190.7</v>
      </c>
      <c r="I485" s="27" t="n">
        <f aca="false">H485/G485*100</f>
        <v>100</v>
      </c>
    </row>
    <row r="486" s="28" customFormat="true" ht="37.5" hidden="false" customHeight="false" outlineLevel="0" collapsed="false">
      <c r="A486" s="29" t="s">
        <v>532</v>
      </c>
      <c r="B486" s="30" t="s">
        <v>385</v>
      </c>
      <c r="C486" s="30" t="s">
        <v>293</v>
      </c>
      <c r="D486" s="30" t="s">
        <v>145</v>
      </c>
      <c r="E486" s="30" t="s">
        <v>298</v>
      </c>
      <c r="F486" s="30"/>
      <c r="G486" s="31" t="n">
        <f aca="false">SUM(G487:G487)</f>
        <v>190.7</v>
      </c>
      <c r="H486" s="31" t="n">
        <f aca="false">SUM(H487:H487)</f>
        <v>190.7</v>
      </c>
      <c r="I486" s="27" t="n">
        <f aca="false">H486/G486*100</f>
        <v>100</v>
      </c>
    </row>
    <row r="487" customFormat="false" ht="37.5" hidden="false" customHeight="false" outlineLevel="0" collapsed="false">
      <c r="A487" s="29" t="s">
        <v>226</v>
      </c>
      <c r="B487" s="30" t="s">
        <v>385</v>
      </c>
      <c r="C487" s="30" t="s">
        <v>293</v>
      </c>
      <c r="D487" s="30" t="s">
        <v>145</v>
      </c>
      <c r="E487" s="30" t="s">
        <v>298</v>
      </c>
      <c r="F487" s="30" t="s">
        <v>183</v>
      </c>
      <c r="G487" s="31" t="n">
        <v>190.7</v>
      </c>
      <c r="H487" s="31" t="n">
        <v>190.7</v>
      </c>
      <c r="I487" s="27" t="n">
        <f aca="false">H487/G487*100</f>
        <v>100</v>
      </c>
    </row>
    <row r="488" s="19" customFormat="true" ht="94.5" hidden="false" customHeight="true" outlineLevel="0" collapsed="false">
      <c r="A488" s="40" t="s">
        <v>533</v>
      </c>
      <c r="B488" s="16" t="s">
        <v>534</v>
      </c>
      <c r="C488" s="16"/>
      <c r="D488" s="16"/>
      <c r="E488" s="16"/>
      <c r="F488" s="16"/>
      <c r="G488" s="17" t="n">
        <f aca="false">G489+G507</f>
        <v>4201.544</v>
      </c>
      <c r="H488" s="17" t="n">
        <f aca="false">H489+H507</f>
        <v>4018.263</v>
      </c>
      <c r="I488" s="18" t="n">
        <f aca="false">H488/G488*100</f>
        <v>95.6377703053925</v>
      </c>
    </row>
    <row r="489" s="19" customFormat="true" ht="37.5" hidden="false" customHeight="false" outlineLevel="0" collapsed="false">
      <c r="A489" s="20" t="s">
        <v>535</v>
      </c>
      <c r="B489" s="21" t="s">
        <v>534</v>
      </c>
      <c r="C489" s="21" t="s">
        <v>22</v>
      </c>
      <c r="D489" s="21"/>
      <c r="E489" s="21"/>
      <c r="F489" s="21"/>
      <c r="G489" s="22" t="n">
        <f aca="false">G490</f>
        <v>3898.198</v>
      </c>
      <c r="H489" s="22" t="n">
        <f aca="false">H490</f>
        <v>3714.996</v>
      </c>
      <c r="I489" s="23" t="n">
        <f aca="false">H489/G489*100</f>
        <v>95.3003413372025</v>
      </c>
    </row>
    <row r="490" s="19" customFormat="true" ht="18.75" hidden="false" customHeight="false" outlineLevel="0" collapsed="false">
      <c r="A490" s="20" t="s">
        <v>536</v>
      </c>
      <c r="B490" s="21" t="s">
        <v>534</v>
      </c>
      <c r="C490" s="21" t="s">
        <v>22</v>
      </c>
      <c r="D490" s="21" t="s">
        <v>56</v>
      </c>
      <c r="E490" s="21"/>
      <c r="F490" s="21"/>
      <c r="G490" s="22" t="n">
        <f aca="false">G491+G501</f>
        <v>3898.198</v>
      </c>
      <c r="H490" s="22" t="n">
        <f aca="false">H491+H501</f>
        <v>3714.996</v>
      </c>
      <c r="I490" s="23" t="n">
        <f aca="false">H490/G490*100</f>
        <v>95.3003413372025</v>
      </c>
    </row>
    <row r="491" customFormat="false" ht="56.25" hidden="false" customHeight="false" outlineLevel="0" collapsed="false">
      <c r="A491" s="24" t="s">
        <v>537</v>
      </c>
      <c r="B491" s="25" t="s">
        <v>534</v>
      </c>
      <c r="C491" s="25" t="s">
        <v>22</v>
      </c>
      <c r="D491" s="25" t="s">
        <v>56</v>
      </c>
      <c r="E491" s="25" t="s">
        <v>26</v>
      </c>
      <c r="F491" s="25"/>
      <c r="G491" s="26" t="n">
        <f aca="false">G492+G498</f>
        <v>3227.444</v>
      </c>
      <c r="H491" s="26" t="n">
        <f aca="false">H492+H498</f>
        <v>3044.847</v>
      </c>
      <c r="I491" s="27" t="n">
        <f aca="false">H491/G491*100</f>
        <v>94.3423650418102</v>
      </c>
    </row>
    <row r="492" customFormat="false" ht="18.75" hidden="false" customHeight="false" outlineLevel="0" collapsed="false">
      <c r="A492" s="24" t="s">
        <v>505</v>
      </c>
      <c r="B492" s="25" t="s">
        <v>534</v>
      </c>
      <c r="C492" s="25" t="s">
        <v>22</v>
      </c>
      <c r="D492" s="25" t="s">
        <v>56</v>
      </c>
      <c r="E492" s="25" t="s">
        <v>28</v>
      </c>
      <c r="F492" s="25"/>
      <c r="G492" s="26" t="n">
        <f aca="false">SUM(G493:G497)</f>
        <v>3118.6</v>
      </c>
      <c r="H492" s="26" t="n">
        <f aca="false">SUM(H493:H497)</f>
        <v>3011.86</v>
      </c>
      <c r="I492" s="27" t="n">
        <f aca="false">H492/G492*100</f>
        <v>96.577310331559</v>
      </c>
    </row>
    <row r="493" customFormat="false" ht="22.5" hidden="false" customHeight="true" outlineLevel="0" collapsed="false">
      <c r="A493" s="24" t="s">
        <v>29</v>
      </c>
      <c r="B493" s="25" t="s">
        <v>534</v>
      </c>
      <c r="C493" s="25" t="s">
        <v>22</v>
      </c>
      <c r="D493" s="25" t="s">
        <v>56</v>
      </c>
      <c r="E493" s="25" t="s">
        <v>28</v>
      </c>
      <c r="F493" s="25" t="s">
        <v>30</v>
      </c>
      <c r="G493" s="26" t="n">
        <f aca="false">2564.7+154.1</f>
        <v>2718.8</v>
      </c>
      <c r="H493" s="26" t="n">
        <v>2614.624</v>
      </c>
      <c r="I493" s="27" t="n">
        <f aca="false">H493/G493*100</f>
        <v>96.1683095483301</v>
      </c>
    </row>
    <row r="494" customFormat="false" ht="56.25" hidden="false" customHeight="false" outlineLevel="0" collapsed="false">
      <c r="A494" s="24" t="s">
        <v>538</v>
      </c>
      <c r="B494" s="25" t="s">
        <v>534</v>
      </c>
      <c r="C494" s="25" t="s">
        <v>22</v>
      </c>
      <c r="D494" s="25" t="s">
        <v>56</v>
      </c>
      <c r="E494" s="25" t="s">
        <v>28</v>
      </c>
      <c r="F494" s="25" t="s">
        <v>34</v>
      </c>
      <c r="G494" s="26" t="n">
        <f aca="false">214.2+10.2+20</f>
        <v>244.4</v>
      </c>
      <c r="H494" s="26" t="n">
        <v>243.219</v>
      </c>
      <c r="I494" s="27" t="n">
        <f aca="false">H494/G494*100</f>
        <v>99.5167757774141</v>
      </c>
    </row>
    <row r="495" customFormat="false" ht="39.75" hidden="false" customHeight="true" outlineLevel="0" collapsed="false">
      <c r="A495" s="24" t="s">
        <v>539</v>
      </c>
      <c r="B495" s="25" t="s">
        <v>534</v>
      </c>
      <c r="C495" s="25" t="s">
        <v>22</v>
      </c>
      <c r="D495" s="25" t="s">
        <v>56</v>
      </c>
      <c r="E495" s="25" t="s">
        <v>28</v>
      </c>
      <c r="F495" s="25" t="s">
        <v>36</v>
      </c>
      <c r="G495" s="26" t="n">
        <f aca="false">182.6-10.2-20</f>
        <v>152.4</v>
      </c>
      <c r="H495" s="26" t="n">
        <v>151.615</v>
      </c>
      <c r="I495" s="27" t="n">
        <f aca="false">H495/G495*100</f>
        <v>99.4849081364829</v>
      </c>
    </row>
    <row r="496" customFormat="false" ht="37.5" hidden="false" customHeight="false" outlineLevel="0" collapsed="false">
      <c r="A496" s="24" t="s">
        <v>312</v>
      </c>
      <c r="B496" s="25" t="s">
        <v>534</v>
      </c>
      <c r="C496" s="25" t="s">
        <v>22</v>
      </c>
      <c r="D496" s="25" t="s">
        <v>56</v>
      </c>
      <c r="E496" s="25" t="s">
        <v>28</v>
      </c>
      <c r="F496" s="25" t="s">
        <v>38</v>
      </c>
      <c r="G496" s="26" t="n">
        <v>2</v>
      </c>
      <c r="H496" s="26" t="n">
        <v>2</v>
      </c>
      <c r="I496" s="27" t="n">
        <f aca="false">H496/G496*100</f>
        <v>100</v>
      </c>
    </row>
    <row r="497" customFormat="false" ht="37.5" hidden="false" customHeight="false" outlineLevel="0" collapsed="false">
      <c r="A497" s="24" t="s">
        <v>201</v>
      </c>
      <c r="B497" s="25" t="s">
        <v>534</v>
      </c>
      <c r="C497" s="25" t="s">
        <v>22</v>
      </c>
      <c r="D497" s="25" t="s">
        <v>56</v>
      </c>
      <c r="E497" s="25" t="s">
        <v>28</v>
      </c>
      <c r="F497" s="25" t="s">
        <v>40</v>
      </c>
      <c r="G497" s="26" t="n">
        <v>1</v>
      </c>
      <c r="H497" s="26" t="n">
        <v>0.402</v>
      </c>
      <c r="I497" s="27" t="n">
        <f aca="false">H497/G497*100</f>
        <v>40.2</v>
      </c>
    </row>
    <row r="498" customFormat="false" ht="37.5" hidden="false" customHeight="false" outlineLevel="0" collapsed="false">
      <c r="A498" s="24" t="s">
        <v>540</v>
      </c>
      <c r="B498" s="25" t="s">
        <v>534</v>
      </c>
      <c r="C498" s="25" t="s">
        <v>22</v>
      </c>
      <c r="D498" s="25" t="s">
        <v>56</v>
      </c>
      <c r="E498" s="25" t="s">
        <v>44</v>
      </c>
      <c r="F498" s="25"/>
      <c r="G498" s="26" t="n">
        <f aca="false">SUM(G499:G500)</f>
        <v>108.844</v>
      </c>
      <c r="H498" s="26" t="n">
        <f aca="false">SUM(H499:H500)</f>
        <v>32.987</v>
      </c>
      <c r="I498" s="27" t="n">
        <f aca="false">H498/G498*100</f>
        <v>30.3066774466209</v>
      </c>
    </row>
    <row r="499" customFormat="false" ht="18.75" hidden="false" customHeight="false" outlineLevel="0" collapsed="false">
      <c r="A499" s="24" t="s">
        <v>541</v>
      </c>
      <c r="B499" s="25" t="s">
        <v>534</v>
      </c>
      <c r="C499" s="25" t="s">
        <v>22</v>
      </c>
      <c r="D499" s="25" t="s">
        <v>56</v>
      </c>
      <c r="E499" s="25" t="s">
        <v>44</v>
      </c>
      <c r="F499" s="25" t="s">
        <v>30</v>
      </c>
      <c r="G499" s="26" t="n">
        <v>105.094</v>
      </c>
      <c r="H499" s="26" t="n">
        <v>32.987</v>
      </c>
      <c r="I499" s="27" t="n">
        <f aca="false">H499/G499*100</f>
        <v>31.3880906616933</v>
      </c>
    </row>
    <row r="500" customFormat="false" ht="37.5" hidden="false" customHeight="false" outlineLevel="0" collapsed="false">
      <c r="A500" s="24" t="s">
        <v>542</v>
      </c>
      <c r="B500" s="25" t="s">
        <v>534</v>
      </c>
      <c r="C500" s="25" t="s">
        <v>22</v>
      </c>
      <c r="D500" s="25" t="s">
        <v>56</v>
      </c>
      <c r="E500" s="25" t="s">
        <v>44</v>
      </c>
      <c r="F500" s="25" t="s">
        <v>36</v>
      </c>
      <c r="G500" s="26" t="n">
        <v>3.75</v>
      </c>
      <c r="H500" s="26" t="n">
        <v>0</v>
      </c>
      <c r="I500" s="27" t="n">
        <f aca="false">H500/G500*100</f>
        <v>0</v>
      </c>
    </row>
    <row r="501" customFormat="false" ht="38.25" hidden="false" customHeight="true" outlineLevel="0" collapsed="false">
      <c r="A501" s="24" t="s">
        <v>543</v>
      </c>
      <c r="B501" s="25" t="s">
        <v>534</v>
      </c>
      <c r="C501" s="25" t="s">
        <v>22</v>
      </c>
      <c r="D501" s="25" t="s">
        <v>56</v>
      </c>
      <c r="E501" s="25" t="s">
        <v>544</v>
      </c>
      <c r="F501" s="25"/>
      <c r="G501" s="26" t="n">
        <f aca="false">G505+G502</f>
        <v>670.754</v>
      </c>
      <c r="H501" s="26" t="n">
        <f aca="false">H505+H502</f>
        <v>670.149</v>
      </c>
      <c r="I501" s="27" t="n">
        <f aca="false">H501/G501*100</f>
        <v>99.9098029978203</v>
      </c>
    </row>
    <row r="502" customFormat="false" ht="37.5" hidden="false" customHeight="false" outlineLevel="0" collapsed="false">
      <c r="A502" s="24" t="s">
        <v>545</v>
      </c>
      <c r="B502" s="25" t="s">
        <v>534</v>
      </c>
      <c r="C502" s="25" t="s">
        <v>22</v>
      </c>
      <c r="D502" s="25" t="s">
        <v>56</v>
      </c>
      <c r="E502" s="25" t="s">
        <v>546</v>
      </c>
      <c r="F502" s="25"/>
      <c r="G502" s="26" t="n">
        <f aca="false">SUM(G503:G504)</f>
        <v>352.154</v>
      </c>
      <c r="H502" s="26" t="n">
        <f aca="false">SUM(H503:H504)</f>
        <v>352.016</v>
      </c>
      <c r="I502" s="27" t="n">
        <f aca="false">H502/G502*100</f>
        <v>99.9608125990334</v>
      </c>
    </row>
    <row r="503" customFormat="false" ht="57" hidden="false" customHeight="true" outlineLevel="0" collapsed="false">
      <c r="A503" s="24" t="s">
        <v>469</v>
      </c>
      <c r="B503" s="25" t="s">
        <v>534</v>
      </c>
      <c r="C503" s="25" t="s">
        <v>22</v>
      </c>
      <c r="D503" s="25" t="s">
        <v>56</v>
      </c>
      <c r="E503" s="25" t="s">
        <v>546</v>
      </c>
      <c r="F503" s="25" t="s">
        <v>34</v>
      </c>
      <c r="G503" s="26" t="n">
        <v>0.523</v>
      </c>
      <c r="H503" s="26" t="n">
        <v>0.385</v>
      </c>
      <c r="I503" s="27" t="n">
        <f aca="false">H503/G503*100</f>
        <v>73.6137667304015</v>
      </c>
    </row>
    <row r="504" s="28" customFormat="true" ht="37.5" hidden="false" customHeight="false" outlineLevel="0" collapsed="false">
      <c r="A504" s="29" t="s">
        <v>299</v>
      </c>
      <c r="B504" s="30" t="s">
        <v>534</v>
      </c>
      <c r="C504" s="30" t="s">
        <v>22</v>
      </c>
      <c r="D504" s="30" t="s">
        <v>56</v>
      </c>
      <c r="E504" s="30" t="s">
        <v>546</v>
      </c>
      <c r="F504" s="30" t="s">
        <v>36</v>
      </c>
      <c r="G504" s="31" t="n">
        <f aca="false">394.977-43.346</f>
        <v>351.631</v>
      </c>
      <c r="H504" s="31" t="n">
        <v>351.631</v>
      </c>
      <c r="I504" s="27" t="n">
        <f aca="false">H504/G504*100</f>
        <v>100</v>
      </c>
    </row>
    <row r="505" s="28" customFormat="true" ht="56.25" hidden="false" customHeight="false" outlineLevel="0" collapsed="false">
      <c r="A505" s="24" t="s">
        <v>547</v>
      </c>
      <c r="B505" s="25" t="s">
        <v>534</v>
      </c>
      <c r="C505" s="25" t="s">
        <v>22</v>
      </c>
      <c r="D505" s="25" t="s">
        <v>56</v>
      </c>
      <c r="E505" s="25" t="s">
        <v>548</v>
      </c>
      <c r="F505" s="25"/>
      <c r="G505" s="26" t="n">
        <f aca="false">SUM(G506:G506)</f>
        <v>318.6</v>
      </c>
      <c r="H505" s="26" t="n">
        <f aca="false">SUM(H506:H506)</f>
        <v>318.133</v>
      </c>
      <c r="I505" s="27" t="n">
        <f aca="false">H505/G505*100</f>
        <v>99.853421217828</v>
      </c>
    </row>
    <row r="506" s="28" customFormat="true" ht="37.5" hidden="false" customHeight="false" outlineLevel="0" collapsed="false">
      <c r="A506" s="24" t="s">
        <v>66</v>
      </c>
      <c r="B506" s="25" t="s">
        <v>534</v>
      </c>
      <c r="C506" s="25" t="s">
        <v>22</v>
      </c>
      <c r="D506" s="25" t="s">
        <v>56</v>
      </c>
      <c r="E506" s="25" t="s">
        <v>548</v>
      </c>
      <c r="F506" s="25" t="s">
        <v>36</v>
      </c>
      <c r="G506" s="26" t="n">
        <v>318.6</v>
      </c>
      <c r="H506" s="26" t="n">
        <v>318.133</v>
      </c>
      <c r="I506" s="27" t="n">
        <f aca="false">H506/G506*100</f>
        <v>99.853421217828</v>
      </c>
    </row>
    <row r="507" s="19" customFormat="true" ht="27" hidden="false" customHeight="true" outlineLevel="0" collapsed="false">
      <c r="A507" s="20" t="s">
        <v>549</v>
      </c>
      <c r="B507" s="21" t="s">
        <v>534</v>
      </c>
      <c r="C507" s="21" t="s">
        <v>24</v>
      </c>
      <c r="D507" s="21"/>
      <c r="E507" s="21"/>
      <c r="F507" s="21"/>
      <c r="G507" s="22" t="n">
        <f aca="false">G508</f>
        <v>303.346</v>
      </c>
      <c r="H507" s="22" t="n">
        <f aca="false">H508</f>
        <v>303.267</v>
      </c>
      <c r="I507" s="23" t="n">
        <f aca="false">H507/G507*100</f>
        <v>99.9739571314605</v>
      </c>
    </row>
    <row r="508" s="19" customFormat="true" ht="41.25" hidden="false" customHeight="true" outlineLevel="0" collapsed="false">
      <c r="A508" s="20" t="s">
        <v>550</v>
      </c>
      <c r="B508" s="21" t="s">
        <v>534</v>
      </c>
      <c r="C508" s="21" t="s">
        <v>24</v>
      </c>
      <c r="D508" s="21" t="s">
        <v>135</v>
      </c>
      <c r="E508" s="21"/>
      <c r="F508" s="21"/>
      <c r="G508" s="22" t="n">
        <f aca="false">G509</f>
        <v>303.346</v>
      </c>
      <c r="H508" s="22" t="n">
        <f aca="false">H509</f>
        <v>303.267</v>
      </c>
      <c r="I508" s="23" t="n">
        <f aca="false">H508/G508*100</f>
        <v>99.9739571314605</v>
      </c>
    </row>
    <row r="509" customFormat="false" ht="56.25" hidden="false" customHeight="true" outlineLevel="0" collapsed="false">
      <c r="A509" s="24" t="s">
        <v>551</v>
      </c>
      <c r="B509" s="25" t="s">
        <v>534</v>
      </c>
      <c r="C509" s="25" t="s">
        <v>24</v>
      </c>
      <c r="D509" s="25" t="s">
        <v>135</v>
      </c>
      <c r="E509" s="25" t="s">
        <v>552</v>
      </c>
      <c r="F509" s="25"/>
      <c r="G509" s="26" t="n">
        <f aca="false">G510</f>
        <v>303.346</v>
      </c>
      <c r="H509" s="26" t="n">
        <f aca="false">H510</f>
        <v>303.267</v>
      </c>
      <c r="I509" s="27" t="n">
        <f aca="false">H509/G509*100</f>
        <v>99.9739571314605</v>
      </c>
    </row>
    <row r="510" customFormat="false" ht="129.75" hidden="false" customHeight="true" outlineLevel="0" collapsed="false">
      <c r="A510" s="24" t="s">
        <v>553</v>
      </c>
      <c r="B510" s="25" t="s">
        <v>534</v>
      </c>
      <c r="C510" s="25" t="s">
        <v>24</v>
      </c>
      <c r="D510" s="25" t="s">
        <v>135</v>
      </c>
      <c r="E510" s="25" t="s">
        <v>554</v>
      </c>
      <c r="F510" s="25"/>
      <c r="G510" s="26" t="n">
        <f aca="false">SUM(G511:G511)</f>
        <v>303.346</v>
      </c>
      <c r="H510" s="26" t="n">
        <f aca="false">SUM(H511:H511)</f>
        <v>303.267</v>
      </c>
      <c r="I510" s="27" t="n">
        <f aca="false">H510/G510*100</f>
        <v>99.9739571314605</v>
      </c>
    </row>
    <row r="511" customFormat="false" ht="37.5" hidden="false" customHeight="false" outlineLevel="0" collapsed="false">
      <c r="A511" s="24" t="s">
        <v>111</v>
      </c>
      <c r="B511" s="25" t="s">
        <v>534</v>
      </c>
      <c r="C511" s="25" t="s">
        <v>24</v>
      </c>
      <c r="D511" s="25" t="s">
        <v>135</v>
      </c>
      <c r="E511" s="25" t="s">
        <v>554</v>
      </c>
      <c r="F511" s="25" t="s">
        <v>36</v>
      </c>
      <c r="G511" s="26" t="n">
        <f aca="false">250+53.346</f>
        <v>303.346</v>
      </c>
      <c r="H511" s="26" t="n">
        <v>303.267</v>
      </c>
      <c r="I511" s="27" t="n">
        <f aca="false">H511/G511*100</f>
        <v>99.9739571314605</v>
      </c>
    </row>
    <row r="512" s="19" customFormat="true" ht="55.5" hidden="false" customHeight="true" outlineLevel="0" collapsed="false">
      <c r="A512" s="40" t="s">
        <v>555</v>
      </c>
      <c r="B512" s="16" t="s">
        <v>556</v>
      </c>
      <c r="C512" s="16"/>
      <c r="D512" s="16"/>
      <c r="E512" s="16"/>
      <c r="F512" s="16"/>
      <c r="G512" s="17" t="n">
        <f aca="false">G513+G523</f>
        <v>1779.84</v>
      </c>
      <c r="H512" s="17" t="n">
        <f aca="false">H513+H523</f>
        <v>1779.84</v>
      </c>
      <c r="I512" s="18" t="n">
        <f aca="false">H512/G512*100</f>
        <v>100</v>
      </c>
    </row>
    <row r="513" s="19" customFormat="true" ht="18.75" hidden="false" customHeight="false" outlineLevel="0" collapsed="false">
      <c r="A513" s="20" t="s">
        <v>557</v>
      </c>
      <c r="B513" s="21" t="s">
        <v>556</v>
      </c>
      <c r="C513" s="21" t="s">
        <v>24</v>
      </c>
      <c r="D513" s="21"/>
      <c r="E513" s="21"/>
      <c r="F513" s="21"/>
      <c r="G513" s="22" t="n">
        <f aca="false">G514</f>
        <v>1709.84</v>
      </c>
      <c r="H513" s="22" t="n">
        <f aca="false">H514</f>
        <v>1709.84</v>
      </c>
      <c r="I513" s="23" t="n">
        <f aca="false">H513/G513*100</f>
        <v>100</v>
      </c>
    </row>
    <row r="514" s="19" customFormat="true" ht="18.75" hidden="false" customHeight="false" outlineLevel="0" collapsed="false">
      <c r="A514" s="20" t="s">
        <v>558</v>
      </c>
      <c r="B514" s="21" t="s">
        <v>556</v>
      </c>
      <c r="C514" s="21" t="s">
        <v>24</v>
      </c>
      <c r="D514" s="21" t="s">
        <v>143</v>
      </c>
      <c r="E514" s="21"/>
      <c r="F514" s="21"/>
      <c r="G514" s="22" t="n">
        <f aca="false">G515</f>
        <v>1709.84</v>
      </c>
      <c r="H514" s="22" t="n">
        <f aca="false">H515</f>
        <v>1709.84</v>
      </c>
      <c r="I514" s="23" t="n">
        <f aca="false">H514/G514*100</f>
        <v>100</v>
      </c>
    </row>
    <row r="515" customFormat="false" ht="56.25" hidden="false" customHeight="false" outlineLevel="0" collapsed="false">
      <c r="A515" s="24" t="s">
        <v>559</v>
      </c>
      <c r="B515" s="25" t="s">
        <v>556</v>
      </c>
      <c r="C515" s="25" t="s">
        <v>24</v>
      </c>
      <c r="D515" s="25" t="s">
        <v>143</v>
      </c>
      <c r="E515" s="25" t="s">
        <v>26</v>
      </c>
      <c r="F515" s="25"/>
      <c r="G515" s="26" t="n">
        <f aca="false">G516</f>
        <v>1709.84</v>
      </c>
      <c r="H515" s="26" t="n">
        <f aca="false">H516</f>
        <v>1709.84</v>
      </c>
      <c r="I515" s="27" t="n">
        <f aca="false">H515/G515*100</f>
        <v>100</v>
      </c>
    </row>
    <row r="516" customFormat="false" ht="18.75" hidden="false" customHeight="false" outlineLevel="0" collapsed="false">
      <c r="A516" s="24" t="s">
        <v>560</v>
      </c>
      <c r="B516" s="25" t="s">
        <v>556</v>
      </c>
      <c r="C516" s="25" t="s">
        <v>24</v>
      </c>
      <c r="D516" s="25" t="s">
        <v>143</v>
      </c>
      <c r="E516" s="25" t="s">
        <v>28</v>
      </c>
      <c r="F516" s="25"/>
      <c r="G516" s="26" t="n">
        <f aca="false">SUM(G517:G522)</f>
        <v>1709.84</v>
      </c>
      <c r="H516" s="26" t="n">
        <f aca="false">SUM(H517:H522)</f>
        <v>1709.84</v>
      </c>
      <c r="I516" s="27" t="n">
        <f aca="false">H516/G516*100</f>
        <v>100</v>
      </c>
    </row>
    <row r="517" customFormat="false" ht="18.75" hidden="false" customHeight="false" outlineLevel="0" collapsed="false">
      <c r="A517" s="24" t="s">
        <v>510</v>
      </c>
      <c r="B517" s="25" t="s">
        <v>556</v>
      </c>
      <c r="C517" s="25" t="s">
        <v>24</v>
      </c>
      <c r="D517" s="25" t="s">
        <v>143</v>
      </c>
      <c r="E517" s="25" t="s">
        <v>28</v>
      </c>
      <c r="F517" s="25" t="s">
        <v>30</v>
      </c>
      <c r="G517" s="26" t="n">
        <f aca="false">50.97+1127.3+65.9+19.1+18.7+19.136-7.4</f>
        <v>1293.706</v>
      </c>
      <c r="H517" s="26" t="n">
        <v>1293.706</v>
      </c>
      <c r="I517" s="27" t="n">
        <f aca="false">H517/G517*100</f>
        <v>100</v>
      </c>
    </row>
    <row r="518" customFormat="false" ht="43.5" hidden="false" customHeight="true" outlineLevel="0" collapsed="false">
      <c r="A518" s="24" t="s">
        <v>315</v>
      </c>
      <c r="B518" s="25" t="s">
        <v>556</v>
      </c>
      <c r="C518" s="25" t="s">
        <v>24</v>
      </c>
      <c r="D518" s="25" t="s">
        <v>143</v>
      </c>
      <c r="E518" s="25" t="s">
        <v>28</v>
      </c>
      <c r="F518" s="25" t="s">
        <v>32</v>
      </c>
      <c r="G518" s="26" t="n">
        <f aca="false">10-0.9-2.6-2.2-1.7-0.8</f>
        <v>1.8</v>
      </c>
      <c r="H518" s="26" t="n">
        <v>1.8</v>
      </c>
      <c r="I518" s="27" t="n">
        <f aca="false">H518/G518*100</f>
        <v>100</v>
      </c>
    </row>
    <row r="519" customFormat="false" ht="56.25" hidden="false" customHeight="false" outlineLevel="0" collapsed="false">
      <c r="A519" s="24" t="s">
        <v>33</v>
      </c>
      <c r="B519" s="25" t="s">
        <v>556</v>
      </c>
      <c r="C519" s="25" t="s">
        <v>24</v>
      </c>
      <c r="D519" s="25" t="s">
        <v>143</v>
      </c>
      <c r="E519" s="25" t="s">
        <v>28</v>
      </c>
      <c r="F519" s="25" t="s">
        <v>34</v>
      </c>
      <c r="G519" s="26" t="n">
        <f aca="false">41+3.4+1.2+3.593</f>
        <v>49.193</v>
      </c>
      <c r="H519" s="26" t="n">
        <v>49.193</v>
      </c>
      <c r="I519" s="27" t="n">
        <f aca="false">H519/G519*100</f>
        <v>100</v>
      </c>
    </row>
    <row r="520" customFormat="false" ht="39" hidden="false" customHeight="true" outlineLevel="0" collapsed="false">
      <c r="A520" s="24" t="s">
        <v>561</v>
      </c>
      <c r="B520" s="25" t="s">
        <v>556</v>
      </c>
      <c r="C520" s="25" t="s">
        <v>24</v>
      </c>
      <c r="D520" s="25" t="s">
        <v>143</v>
      </c>
      <c r="E520" s="25" t="s">
        <v>28</v>
      </c>
      <c r="F520" s="25" t="s">
        <v>36</v>
      </c>
      <c r="G520" s="26" t="n">
        <f aca="false">-50.97+458.9-2.5+1.4-16.9-17-15.012+1.127</f>
        <v>359.045</v>
      </c>
      <c r="H520" s="26" t="n">
        <v>359.044</v>
      </c>
      <c r="I520" s="27" t="n">
        <f aca="false">H520/G520*100</f>
        <v>99.9997214833795</v>
      </c>
    </row>
    <row r="521" customFormat="false" ht="37.5" hidden="false" customHeight="false" outlineLevel="0" collapsed="false">
      <c r="A521" s="24" t="s">
        <v>200</v>
      </c>
      <c r="B521" s="25" t="s">
        <v>556</v>
      </c>
      <c r="C521" s="25" t="s">
        <v>24</v>
      </c>
      <c r="D521" s="25" t="s">
        <v>143</v>
      </c>
      <c r="E521" s="25" t="s">
        <v>28</v>
      </c>
      <c r="F521" s="25" t="s">
        <v>38</v>
      </c>
      <c r="G521" s="26" t="n">
        <f aca="false">7.5-3-0.58</f>
        <v>3.92</v>
      </c>
      <c r="H521" s="26" t="n">
        <v>3.921</v>
      </c>
      <c r="I521" s="27" t="n">
        <f aca="false">H521/G521*100</f>
        <v>100.025510204082</v>
      </c>
    </row>
    <row r="522" customFormat="false" ht="37.5" hidden="false" customHeight="false" outlineLevel="0" collapsed="false">
      <c r="A522" s="24" t="s">
        <v>562</v>
      </c>
      <c r="B522" s="25" t="s">
        <v>556</v>
      </c>
      <c r="C522" s="25" t="s">
        <v>24</v>
      </c>
      <c r="D522" s="25" t="s">
        <v>143</v>
      </c>
      <c r="E522" s="25" t="s">
        <v>28</v>
      </c>
      <c r="F522" s="25" t="s">
        <v>40</v>
      </c>
      <c r="G522" s="26" t="n">
        <f aca="false">2.5-0.324</f>
        <v>2.176</v>
      </c>
      <c r="H522" s="26" t="n">
        <v>2.176</v>
      </c>
      <c r="I522" s="27" t="n">
        <f aca="false">H522/G522*100</f>
        <v>100</v>
      </c>
    </row>
    <row r="523" s="19" customFormat="true" ht="37.5" hidden="false" customHeight="false" outlineLevel="0" collapsed="false">
      <c r="A523" s="20" t="s">
        <v>563</v>
      </c>
      <c r="B523" s="21" t="s">
        <v>556</v>
      </c>
      <c r="C523" s="21" t="s">
        <v>143</v>
      </c>
      <c r="D523" s="21"/>
      <c r="E523" s="21"/>
      <c r="F523" s="21"/>
      <c r="G523" s="22" t="n">
        <f aca="false">G524</f>
        <v>70</v>
      </c>
      <c r="H523" s="22" t="n">
        <f aca="false">H524</f>
        <v>70</v>
      </c>
      <c r="I523" s="23" t="n">
        <f aca="false">H523/G523*100</f>
        <v>100</v>
      </c>
    </row>
    <row r="524" s="19" customFormat="true" ht="18.75" hidden="false" customHeight="false" outlineLevel="0" collapsed="false">
      <c r="A524" s="20" t="s">
        <v>564</v>
      </c>
      <c r="B524" s="21" t="s">
        <v>556</v>
      </c>
      <c r="C524" s="21" t="s">
        <v>143</v>
      </c>
      <c r="D524" s="21" t="s">
        <v>145</v>
      </c>
      <c r="E524" s="21"/>
      <c r="F524" s="21"/>
      <c r="G524" s="22" t="n">
        <f aca="false">G525</f>
        <v>70</v>
      </c>
      <c r="H524" s="22" t="n">
        <f aca="false">H525</f>
        <v>70</v>
      </c>
      <c r="I524" s="23" t="n">
        <f aca="false">H524/G524*100</f>
        <v>100</v>
      </c>
    </row>
    <row r="525" customFormat="false" ht="75" hidden="false" customHeight="false" outlineLevel="0" collapsed="false">
      <c r="A525" s="24" t="s">
        <v>565</v>
      </c>
      <c r="B525" s="25" t="s">
        <v>556</v>
      </c>
      <c r="C525" s="25" t="s">
        <v>143</v>
      </c>
      <c r="D525" s="25" t="s">
        <v>145</v>
      </c>
      <c r="E525" s="25" t="s">
        <v>566</v>
      </c>
      <c r="F525" s="25"/>
      <c r="G525" s="26" t="n">
        <f aca="false">G526</f>
        <v>70</v>
      </c>
      <c r="H525" s="26" t="n">
        <f aca="false">H526</f>
        <v>70</v>
      </c>
      <c r="I525" s="27" t="n">
        <f aca="false">H525/G525*100</f>
        <v>100</v>
      </c>
    </row>
    <row r="526" customFormat="false" ht="42.75" hidden="false" customHeight="true" outlineLevel="0" collapsed="false">
      <c r="A526" s="24" t="s">
        <v>66</v>
      </c>
      <c r="B526" s="25" t="s">
        <v>556</v>
      </c>
      <c r="C526" s="25" t="s">
        <v>143</v>
      </c>
      <c r="D526" s="25" t="s">
        <v>145</v>
      </c>
      <c r="E526" s="25" t="s">
        <v>566</v>
      </c>
      <c r="F526" s="25" t="s">
        <v>36</v>
      </c>
      <c r="G526" s="26" t="n">
        <v>70</v>
      </c>
      <c r="H526" s="26" t="n">
        <v>70</v>
      </c>
      <c r="I526" s="27" t="n">
        <f aca="false">H526/G526*100</f>
        <v>100</v>
      </c>
    </row>
    <row r="527" s="19" customFormat="true" ht="38.25" hidden="false" customHeight="true" outlineLevel="0" collapsed="false">
      <c r="A527" s="40" t="s">
        <v>567</v>
      </c>
      <c r="B527" s="16" t="s">
        <v>568</v>
      </c>
      <c r="C527" s="16"/>
      <c r="D527" s="16"/>
      <c r="E527" s="16"/>
      <c r="F527" s="16"/>
      <c r="G527" s="17" t="n">
        <f aca="false">G528</f>
        <v>1396.4</v>
      </c>
      <c r="H527" s="17" t="n">
        <f aca="false">H528</f>
        <v>1381.674</v>
      </c>
      <c r="I527" s="18" t="n">
        <f aca="false">H527/G527*100</f>
        <v>98.9454311085649</v>
      </c>
    </row>
    <row r="528" s="19" customFormat="true" ht="39" hidden="false" customHeight="true" outlineLevel="0" collapsed="false">
      <c r="A528" s="20" t="s">
        <v>569</v>
      </c>
      <c r="B528" s="21" t="s">
        <v>568</v>
      </c>
      <c r="C528" s="21" t="s">
        <v>22</v>
      </c>
      <c r="D528" s="21"/>
      <c r="E528" s="21"/>
      <c r="F528" s="21"/>
      <c r="G528" s="22" t="n">
        <f aca="false">G529</f>
        <v>1396.4</v>
      </c>
      <c r="H528" s="22" t="n">
        <f aca="false">H529</f>
        <v>1381.674</v>
      </c>
      <c r="I528" s="23" t="n">
        <f aca="false">H528/G528*100</f>
        <v>98.9454311085649</v>
      </c>
    </row>
    <row r="529" s="19" customFormat="true" ht="78" hidden="false" customHeight="true" outlineLevel="0" collapsed="false">
      <c r="A529" s="20" t="s">
        <v>570</v>
      </c>
      <c r="B529" s="21" t="s">
        <v>568</v>
      </c>
      <c r="C529" s="21" t="s">
        <v>22</v>
      </c>
      <c r="D529" s="21" t="s">
        <v>320</v>
      </c>
      <c r="E529" s="21"/>
      <c r="F529" s="21"/>
      <c r="G529" s="22" t="n">
        <f aca="false">G530</f>
        <v>1396.4</v>
      </c>
      <c r="H529" s="22" t="n">
        <f aca="false">H530</f>
        <v>1381.674</v>
      </c>
      <c r="I529" s="23" t="n">
        <f aca="false">H529/G529*100</f>
        <v>98.9454311085649</v>
      </c>
    </row>
    <row r="530" customFormat="false" ht="59.25" hidden="false" customHeight="true" outlineLevel="0" collapsed="false">
      <c r="A530" s="24" t="s">
        <v>571</v>
      </c>
      <c r="B530" s="25" t="s">
        <v>568</v>
      </c>
      <c r="C530" s="25" t="s">
        <v>22</v>
      </c>
      <c r="D530" s="25" t="s">
        <v>320</v>
      </c>
      <c r="E530" s="25" t="s">
        <v>26</v>
      </c>
      <c r="F530" s="25"/>
      <c r="G530" s="26" t="n">
        <f aca="false">G531+G537</f>
        <v>1396.4</v>
      </c>
      <c r="H530" s="26" t="n">
        <f aca="false">H531+H537</f>
        <v>1381.674</v>
      </c>
      <c r="I530" s="27" t="n">
        <f aca="false">H530/G530*100</f>
        <v>98.9454311085649</v>
      </c>
    </row>
    <row r="531" customFormat="false" ht="18.75" hidden="false" customHeight="false" outlineLevel="0" collapsed="false">
      <c r="A531" s="24" t="s">
        <v>572</v>
      </c>
      <c r="B531" s="25" t="s">
        <v>568</v>
      </c>
      <c r="C531" s="25" t="s">
        <v>22</v>
      </c>
      <c r="D531" s="25" t="s">
        <v>320</v>
      </c>
      <c r="E531" s="25" t="s">
        <v>28</v>
      </c>
      <c r="F531" s="25"/>
      <c r="G531" s="26" t="n">
        <f aca="false">SUM(G532:G536)</f>
        <v>785</v>
      </c>
      <c r="H531" s="26" t="n">
        <f aca="false">SUM(H532:H536)</f>
        <v>778.093</v>
      </c>
      <c r="I531" s="27" t="n">
        <f aca="false">H531/G531*100</f>
        <v>99.120127388535</v>
      </c>
    </row>
    <row r="532" customFormat="false" ht="18.75" hidden="false" customHeight="false" outlineLevel="0" collapsed="false">
      <c r="A532" s="24" t="s">
        <v>510</v>
      </c>
      <c r="B532" s="25" t="s">
        <v>568</v>
      </c>
      <c r="C532" s="25" t="s">
        <v>22</v>
      </c>
      <c r="D532" s="25" t="s">
        <v>320</v>
      </c>
      <c r="E532" s="25" t="s">
        <v>28</v>
      </c>
      <c r="F532" s="25" t="s">
        <v>30</v>
      </c>
      <c r="G532" s="26" t="n">
        <f aca="false">525.3+31.5+20-0.216</f>
        <v>576.584</v>
      </c>
      <c r="H532" s="26" t="n">
        <v>576.584</v>
      </c>
      <c r="I532" s="27" t="n">
        <f aca="false">H532/G532*100</f>
        <v>100</v>
      </c>
    </row>
    <row r="533" customFormat="false" ht="37.5" hidden="false" customHeight="false" outlineLevel="0" collapsed="false">
      <c r="A533" s="24" t="s">
        <v>31</v>
      </c>
      <c r="B533" s="25" t="s">
        <v>568</v>
      </c>
      <c r="C533" s="25" t="s">
        <v>22</v>
      </c>
      <c r="D533" s="25" t="s">
        <v>320</v>
      </c>
      <c r="E533" s="25" t="s">
        <v>28</v>
      </c>
      <c r="F533" s="25" t="s">
        <v>32</v>
      </c>
      <c r="G533" s="26" t="n">
        <v>0.216</v>
      </c>
      <c r="H533" s="26" t="n">
        <v>0.216</v>
      </c>
      <c r="I533" s="27" t="n">
        <f aca="false">H533/G533*100</f>
        <v>100</v>
      </c>
    </row>
    <row r="534" customFormat="false" ht="56.25" hidden="false" customHeight="false" outlineLevel="0" collapsed="false">
      <c r="A534" s="24" t="s">
        <v>573</v>
      </c>
      <c r="B534" s="25" t="s">
        <v>568</v>
      </c>
      <c r="C534" s="25" t="s">
        <v>22</v>
      </c>
      <c r="D534" s="25" t="s">
        <v>320</v>
      </c>
      <c r="E534" s="25" t="s">
        <v>28</v>
      </c>
      <c r="F534" s="25" t="s">
        <v>34</v>
      </c>
      <c r="G534" s="26" t="n">
        <f aca="false">160.3+24.058-71</f>
        <v>113.358</v>
      </c>
      <c r="H534" s="26" t="n">
        <v>106.951</v>
      </c>
      <c r="I534" s="27" t="n">
        <f aca="false">H534/G534*100</f>
        <v>94.3479948481801</v>
      </c>
    </row>
    <row r="535" customFormat="false" ht="41.25" hidden="false" customHeight="true" outlineLevel="0" collapsed="false">
      <c r="A535" s="24" t="s">
        <v>35</v>
      </c>
      <c r="B535" s="25" t="s">
        <v>568</v>
      </c>
      <c r="C535" s="25" t="s">
        <v>22</v>
      </c>
      <c r="D535" s="25" t="s">
        <v>320</v>
      </c>
      <c r="E535" s="25" t="s">
        <v>28</v>
      </c>
      <c r="F535" s="25" t="s">
        <v>36</v>
      </c>
      <c r="G535" s="26" t="n">
        <f aca="false">-0.5+79.9-24.058+51-12</f>
        <v>94.342</v>
      </c>
      <c r="H535" s="26" t="n">
        <v>94.342</v>
      </c>
      <c r="I535" s="27" t="n">
        <f aca="false">H535/G535*100</f>
        <v>100</v>
      </c>
    </row>
    <row r="536" s="19" customFormat="true" ht="37.5" hidden="false" customHeight="false" outlineLevel="0" collapsed="false">
      <c r="A536" s="24" t="s">
        <v>201</v>
      </c>
      <c r="B536" s="25" t="s">
        <v>568</v>
      </c>
      <c r="C536" s="25" t="s">
        <v>22</v>
      </c>
      <c r="D536" s="25" t="s">
        <v>320</v>
      </c>
      <c r="E536" s="25" t="s">
        <v>28</v>
      </c>
      <c r="F536" s="25" t="s">
        <v>40</v>
      </c>
      <c r="G536" s="26" t="n">
        <v>0.5</v>
      </c>
      <c r="H536" s="26"/>
      <c r="I536" s="27" t="n">
        <f aca="false">H536/G536*100</f>
        <v>0</v>
      </c>
    </row>
    <row r="537" customFormat="false" ht="37.5" hidden="false" customHeight="false" outlineLevel="0" collapsed="false">
      <c r="A537" s="24" t="s">
        <v>574</v>
      </c>
      <c r="B537" s="25" t="s">
        <v>568</v>
      </c>
      <c r="C537" s="25" t="s">
        <v>22</v>
      </c>
      <c r="D537" s="25" t="s">
        <v>320</v>
      </c>
      <c r="E537" s="25" t="s">
        <v>575</v>
      </c>
      <c r="F537" s="25"/>
      <c r="G537" s="26" t="n">
        <f aca="false">G538</f>
        <v>611.4</v>
      </c>
      <c r="H537" s="26" t="n">
        <f aca="false">H538</f>
        <v>603.581</v>
      </c>
      <c r="I537" s="27" t="n">
        <f aca="false">H537/G537*100</f>
        <v>98.7211318285901</v>
      </c>
    </row>
    <row r="538" customFormat="false" ht="24" hidden="false" customHeight="true" outlineLevel="0" collapsed="false">
      <c r="A538" s="61" t="s">
        <v>29</v>
      </c>
      <c r="B538" s="62" t="s">
        <v>568</v>
      </c>
      <c r="C538" s="62" t="s">
        <v>22</v>
      </c>
      <c r="D538" s="62" t="s">
        <v>320</v>
      </c>
      <c r="E538" s="62" t="s">
        <v>575</v>
      </c>
      <c r="F538" s="62" t="s">
        <v>30</v>
      </c>
      <c r="G538" s="63" t="n">
        <f aca="false">100.7+476.1+34.6</f>
        <v>611.4</v>
      </c>
      <c r="H538" s="63" t="n">
        <v>603.581</v>
      </c>
      <c r="I538" s="27" t="n">
        <f aca="false">H538/G538*100</f>
        <v>98.7211318285901</v>
      </c>
    </row>
    <row r="539" s="19" customFormat="true" ht="27.75" hidden="false" customHeight="true" outlineLevel="0" collapsed="false">
      <c r="A539" s="64" t="s">
        <v>576</v>
      </c>
      <c r="B539" s="65"/>
      <c r="C539" s="65"/>
      <c r="D539" s="65"/>
      <c r="E539" s="65"/>
      <c r="F539" s="65"/>
      <c r="G539" s="66" t="n">
        <f aca="false">G13+G220+G236+G302+G488+G512+G527</f>
        <v>298064.118</v>
      </c>
      <c r="H539" s="66" t="n">
        <f aca="false">H13+H220+H236+H302+H488+H512+H527</f>
        <v>289198.683</v>
      </c>
      <c r="I539" s="18" t="n">
        <f aca="false">H539/G539*100</f>
        <v>97.0256617738872</v>
      </c>
      <c r="J539" s="67"/>
    </row>
    <row r="541" customFormat="false" ht="18.75" hidden="false" customHeight="false" outlineLevel="0" collapsed="false">
      <c r="G541" s="68"/>
      <c r="H541" s="69"/>
      <c r="I541" s="70"/>
    </row>
    <row r="542" customFormat="false" ht="18.75" hidden="false" customHeight="false" outlineLevel="0" collapsed="false">
      <c r="G542" s="71"/>
      <c r="H542" s="71"/>
    </row>
    <row r="543" customFormat="false" ht="15" hidden="false" customHeight="false" outlineLevel="0" collapsed="false">
      <c r="G543" s="1"/>
    </row>
    <row r="546" customFormat="false" ht="24" hidden="false" customHeight="true" outlineLevel="0" collapsed="false">
      <c r="I546" s="70"/>
    </row>
    <row r="547" s="72" customFormat="true" ht="26.25" hidden="false" customHeight="true" outlineLevel="0" collapsed="false">
      <c r="A547" s="0"/>
      <c r="B547" s="0"/>
      <c r="C547" s="0"/>
      <c r="D547" s="0"/>
      <c r="E547" s="0"/>
      <c r="F547" s="0"/>
      <c r="G547" s="0"/>
      <c r="H547" s="1"/>
    </row>
  </sheetData>
  <mergeCells count="9">
    <mergeCell ref="G1:I1"/>
    <mergeCell ref="G2:I2"/>
    <mergeCell ref="G3:I3"/>
    <mergeCell ref="G4:I4"/>
    <mergeCell ref="G5:I5"/>
    <mergeCell ref="G6:I6"/>
    <mergeCell ref="G7:I7"/>
    <mergeCell ref="A9:I9"/>
    <mergeCell ref="A10:H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3-06-03T06:58:02Z</cp:lastPrinted>
  <dcterms:modified xsi:type="dcterms:W3CDTF">2013-06-03T06:58:06Z</dcterms:modified>
  <cp:revision>0</cp:revision>
  <dc:subject/>
  <dc:title/>
</cp:coreProperties>
</file>